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9" firstSheet="0" activeTab="0"/>
  </bookViews>
  <sheets>
    <sheet name="By Type" sheetId="1" state="visible" r:id="rId2"/>
    <sheet name="By Size" sheetId="2" state="visible" r:id="rId3"/>
    <sheet name="MPEG &amp; xvid" sheetId="3" state="visible" r:id="rId4"/>
    <sheet name="Apple" sheetId="4" state="visible" r:id="rId5"/>
  </sheets>
  <definedNames>
    <definedName function="false" hidden="false" name="RecLen" vbProcedure="false">'By Type'!$B$1</definedName>
    <definedName function="false" hidden="false" localSheetId="1" name="RecLen" vbProcedure="false">'By Type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8" authorId="0">
      <text>
        <r>
          <rPr>
            <b val="true"/>
            <sz val="8"/>
            <color rgb="FF000000"/>
            <rFont val="Tahoma"/>
            <family val="0"/>
          </rPr>
          <t xml:space="preserve">Alison Hine:
</t>
        </r>
        <r>
          <rPr>
            <sz val="8"/>
            <color rgb="FF000000"/>
            <rFont val="Tahoma"/>
            <family val="0"/>
          </rPr>
          <t xml:space="preserve">Audio codec, Sample Rate, and Bit Rate are not specified in the SageTV.preferences file, so I'm assuming it's AAC, running at the same rate as AppleT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</xdr:colOff>
                <xdr:row>6</xdr:row>
                <xdr:rowOff>7</xdr:rowOff>
              </xdr:from>
              <xdr:to>
                <xdr:col>38</xdr:col>
                <xdr:colOff>6</xdr:colOff>
                <xdr:row>11</xdr:row>
                <xdr:rowOff>11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Alison Hine:
</t>
        </r>
        <r>
          <rPr>
            <sz val="8"/>
            <color rgb="FF000000"/>
            <rFont val="Tahoma"/>
            <family val="0"/>
          </rPr>
          <t xml:space="preserve">Including aud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2</xdr:rowOff>
              </xdr:from>
              <xdr:to>
                <xdr:col>39</xdr:col>
                <xdr:colOff>23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M1" authorId="0">
      <text>
        <r>
          <rPr>
            <b val="true"/>
            <sz val="8"/>
            <color rgb="FF000000"/>
            <rFont val="Tahoma"/>
            <family val="0"/>
          </rPr>
          <t xml:space="preserve">Alison Hine:
</t>
        </r>
        <r>
          <rPr>
            <sz val="8"/>
            <color rgb="FF000000"/>
            <rFont val="Tahoma"/>
            <family val="0"/>
          </rPr>
          <t xml:space="preserve">Including aud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39</xdr:colOff>
                <xdr:row>0</xdr:row>
                <xdr:rowOff>2</xdr:rowOff>
              </xdr:from>
              <xdr:to>
                <xdr:col>68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" uniqueCount="97">
  <si>
    <t xml:space="preserve">Proposed recording length (hr)</t>
  </si>
  <si>
    <t xml:space="preserve">Video</t>
  </si>
  <si>
    <t xml:space="preserve">Audio</t>
  </si>
  <si>
    <t xml:space="preserve">Format</t>
  </si>
  <si>
    <t xml:space="preserve">Bit Rate</t>
  </si>
  <si>
    <t xml:space="preserve">FPS</t>
  </si>
  <si>
    <t xml:space="preserve">Width</t>
  </si>
  <si>
    <t xml:space="preserve">Height</t>
  </si>
  <si>
    <t xml:space="preserve">SR</t>
  </si>
  <si>
    <t xml:space="preserve">CH</t>
  </si>
  <si>
    <t xml:space="preserve">BSMP</t>
  </si>
  <si>
    <t xml:space="preserve"> </t>
  </si>
  <si>
    <t xml:space="preserve">GB/hr</t>
  </si>
  <si>
    <t xml:space="preserve">Size (GB)</t>
  </si>
  <si>
    <t xml:space="preserve">DVD Extra Long Play</t>
  </si>
  <si>
    <t xml:space="preserve"> dvd</t>
  </si>
  <si>
    <t xml:space="preserve">[bf</t>
  </si>
  <si>
    <t xml:space="preserve"> vid</t>
  </si>
  <si>
    <t xml:space="preserve">f</t>
  </si>
  <si>
    <t xml:space="preserve"> mpeg2video</t>
  </si>
  <si>
    <t xml:space="preserve">br</t>
  </si>
  <si>
    <t xml:space="preserve">fps</t>
  </si>
  <si>
    <t xml:space="preserve">w</t>
  </si>
  <si>
    <t xml:space="preserve">h</t>
  </si>
  <si>
    <t xml:space="preserve">vbr</t>
  </si>
  <si>
    <t xml:space="preserve">][bf</t>
  </si>
  <si>
    <t xml:space="preserve"> aud</t>
  </si>
  <si>
    <t xml:space="preserve"> mp2</t>
  </si>
  <si>
    <t xml:space="preserve">sr</t>
  </si>
  <si>
    <t xml:space="preserve">ch</t>
  </si>
  <si>
    <t xml:space="preserve">bsmp</t>
  </si>
  <si>
    <t xml:space="preserve">]</t>
  </si>
  <si>
    <t xml:space="preserve">DVD Extra Long Play with AC3</t>
  </si>
  <si>
    <t xml:space="preserve"> ac3</t>
  </si>
  <si>
    <t xml:space="preserve">DVD Long Play</t>
  </si>
  <si>
    <t xml:space="preserve">DVD Long Play with AC3</t>
  </si>
  <si>
    <t xml:space="preserve">DVD Standard Play</t>
  </si>
  <si>
    <t xml:space="preserve">DVD Standard Play with AC3</t>
  </si>
  <si>
    <t xml:space="preserve">MPEG4 HDTV Good Quality AVI</t>
  </si>
  <si>
    <t xml:space="preserve"> avi</t>
  </si>
  <si>
    <t xml:space="preserve">MCompressionDetails</t>
  </si>
  <si>
    <t xml:space="preserve">  vtag</t>
  </si>
  <si>
    <t xml:space="preserve">xvid</t>
  </si>
  <si>
    <t xml:space="preserve"> mpeg4</t>
  </si>
  <si>
    <t xml:space="preserve"> aac</t>
  </si>
  <si>
    <t xml:space="preserve">MPEG4 HDTV Good Quality Deinterlaced AVI</t>
  </si>
  <si>
    <t xml:space="preserve"> deinterlace</t>
  </si>
  <si>
    <t xml:space="preserve">MPEG4 HDTV High Quality AVI</t>
  </si>
  <si>
    <t xml:space="preserve">MPEG4 HDTV High Quality Deinterlaced AVI</t>
  </si>
  <si>
    <t xml:space="preserve">MPEG4 Good Quality AVI</t>
  </si>
  <si>
    <t xml:space="preserve">MPEG4 Good Quality Deinterlaced AVI</t>
  </si>
  <si>
    <t xml:space="preserve">MPEG4 High Quality AVI</t>
  </si>
  <si>
    <t xml:space="preserve">MPEG4 High Quality Deinterlaced AVI</t>
  </si>
  <si>
    <t xml:space="preserve">PSP Good Quality  </t>
  </si>
  <si>
    <t xml:space="preserve"> psp</t>
  </si>
  <si>
    <t xml:space="preserve">  bitexact</t>
  </si>
  <si>
    <t xml:space="preserve">1[bf</t>
  </si>
  <si>
    <t xml:space="preserve"> xvid</t>
  </si>
  <si>
    <t xml:space="preserve">PSP High Quality  </t>
  </si>
  <si>
    <t xml:space="preserve">PSP Widescreen Good Quality</t>
  </si>
  <si>
    <t xml:space="preserve">PSP Widescreen High Quality</t>
  </si>
  <si>
    <t xml:space="preserve">g</t>
  </si>
  <si>
    <t xml:space="preserve">Max Rate</t>
  </si>
  <si>
    <t xml:space="preserve">BufSize</t>
  </si>
  <si>
    <t xml:space="preserve"> V Bit Rate</t>
  </si>
  <si>
    <t xml:space="preserve">Ch</t>
  </si>
  <si>
    <t xml:space="preserve">A Bit Rate</t>
  </si>
  <si>
    <t xml:space="preserve">AppleTV High Quality</t>
  </si>
  <si>
    <t xml:space="preserve"> mp4</t>
  </si>
  <si>
    <t xml:space="preserve"> g</t>
  </si>
  <si>
    <t xml:space="preserve"> qmin</t>
  </si>
  <si>
    <t xml:space="preserve"> level</t>
  </si>
  <si>
    <t xml:space="preserve"> flags</t>
  </si>
  <si>
    <t xml:space="preserve">loop</t>
  </si>
  <si>
    <t xml:space="preserve"> sc_threshold</t>
  </si>
  <si>
    <t xml:space="preserve"> partitions</t>
  </si>
  <si>
    <t xml:space="preserve">partp4x4</t>
  </si>
  <si>
    <t xml:space="preserve"> rc_eq</t>
  </si>
  <si>
    <t xml:space="preserve">blurCplx^(1 qComp)</t>
  </si>
  <si>
    <t xml:space="preserve"> refs</t>
  </si>
  <si>
    <t xml:space="preserve"> qmax</t>
  </si>
  <si>
    <t xml:space="preserve"> maxrate</t>
  </si>
  <si>
    <t xml:space="preserve"> bf</t>
  </si>
  <si>
    <t xml:space="preserve"> keyint_min</t>
  </si>
  <si>
    <t xml:space="preserve"> h264</t>
  </si>
  <si>
    <t xml:space="preserve">arn</t>
  </si>
  <si>
    <t xml:space="preserve">ard</t>
  </si>
  <si>
    <t xml:space="preserve">AppleTV High Quality Widescreen</t>
  </si>
  <si>
    <t xml:space="preserve">iPhone Standard</t>
  </si>
  <si>
    <t xml:space="preserve"> bufsize</t>
  </si>
  <si>
    <t xml:space="preserve">768k</t>
  </si>
  <si>
    <t xml:space="preserve"> async</t>
  </si>
  <si>
    <t xml:space="preserve">iPhone Widescreen</t>
  </si>
  <si>
    <t xml:space="preserve">iPod Fair Quality</t>
  </si>
  <si>
    <t xml:space="preserve">iPod Good Quality</t>
  </si>
  <si>
    <t xml:space="preserve">  maxrate</t>
  </si>
  <si>
    <t xml:space="preserve">iPod High Qual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5.13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true" outlineLevel="0" max="5" min="5" style="0" width="7.99"/>
    <col collapsed="false" customWidth="true" hidden="true" outlineLevel="0" max="6" min="6" style="0" width="5.99"/>
    <col collapsed="false" customWidth="true" hidden="false" outlineLevel="0" max="7" min="7" style="0" width="5.85"/>
    <col collapsed="false" customWidth="true" hidden="false" outlineLevel="0" max="8" min="8" style="0" width="6.28"/>
    <col collapsed="false" customWidth="true" hidden="false" outlineLevel="0" max="9" min="9" style="0" width="6.85"/>
    <col collapsed="false" customWidth="false" hidden="true" outlineLevel="0" max="10" min="10" style="0" width="9.06"/>
    <col collapsed="false" customWidth="true" hidden="false" outlineLevel="0" max="11" min="11" style="0" width="1.56"/>
    <col collapsed="false" customWidth="true" hidden="false" outlineLevel="0" max="13" min="12" style="1" width="5.85"/>
    <col collapsed="false" customWidth="true" hidden="false" outlineLevel="0" max="14" min="14" style="0" width="1.56"/>
    <col collapsed="false" customWidth="true" hidden="false" outlineLevel="0" max="15" min="15" style="2" width="9.14"/>
  </cols>
  <sheetData>
    <row r="1" customFormat="false" ht="12.75" hidden="false" customHeight="false" outlineLevel="0" collapsed="false">
      <c r="A1" s="3" t="s">
        <v>0</v>
      </c>
      <c r="B1" s="4" t="n">
        <v>2.5</v>
      </c>
    </row>
    <row r="2" customFormat="false" ht="12.75" hidden="false" customHeight="false" outlineLevel="0" collapsed="false">
      <c r="D2" s="0" t="s">
        <v>1</v>
      </c>
      <c r="I2" s="0" t="s">
        <v>2</v>
      </c>
    </row>
    <row r="3" customFormat="false" ht="12.75" hidden="false" customHeight="false" outlineLevel="0" collapsed="false">
      <c r="B3" s="0" t="n">
        <f aca="false">'MPEG &amp; xvid'!B1</f>
        <v>0</v>
      </c>
      <c r="C3" s="0" t="n">
        <f aca="false">'MPEG &amp; xvid'!F1</f>
        <v>0</v>
      </c>
      <c r="D3" s="0" t="str">
        <f aca="false">'MPEG &amp; xvid'!J1</f>
        <v>Format</v>
      </c>
      <c r="E3" s="0" t="str">
        <f aca="false">'MPEG &amp; xvid'!L1</f>
        <v>Bit Rate</v>
      </c>
      <c r="F3" s="0" t="str">
        <f aca="false">'MPEG &amp; xvid'!N1</f>
        <v>FPS</v>
      </c>
      <c r="G3" s="0" t="str">
        <f aca="false">'MPEG &amp; xvid'!P1</f>
        <v>Width</v>
      </c>
      <c r="H3" s="0" t="str">
        <f aca="false">'MPEG &amp; xvid'!R1</f>
        <v>Height</v>
      </c>
      <c r="I3" s="0" t="str">
        <f aca="false">'MPEG &amp; xvid'!X1</f>
        <v>Format</v>
      </c>
      <c r="J3" s="0" t="str">
        <f aca="false">'MPEG &amp; xvid'!AF1</f>
        <v>Bit Rate</v>
      </c>
      <c r="K3" s="0" t="str">
        <f aca="false">'MPEG &amp; xvid'!AH1</f>
        <v> </v>
      </c>
      <c r="L3" s="1" t="str">
        <f aca="false">'MPEG &amp; xvid'!AI1</f>
        <v>GB/hr</v>
      </c>
      <c r="M3" s="1" t="str">
        <f aca="false">'MPEG &amp; xvid'!AJ1</f>
        <v>GB/hr</v>
      </c>
      <c r="N3" s="0" t="str">
        <f aca="false">'MPEG &amp; xvid'!AK1</f>
        <v> </v>
      </c>
      <c r="O3" s="2" t="str">
        <f aca="false">'MPEG &amp; xvid'!AL1</f>
        <v>Size (GB)</v>
      </c>
    </row>
    <row r="4" customFormat="false" ht="12.75" hidden="false" customHeight="false" outlineLevel="0" collapsed="false">
      <c r="A4" s="0" t="str">
        <f aca="false">'MPEG &amp; xvid'!A2</f>
        <v>DVD Extra Long Play</v>
      </c>
      <c r="B4" s="0" t="str">
        <f aca="false">'MPEG &amp; xvid'!B2</f>
        <v> dvd</v>
      </c>
      <c r="C4" s="0" t="n">
        <f aca="false">'MPEG &amp; xvid'!F2</f>
        <v>0</v>
      </c>
      <c r="D4" s="0" t="str">
        <f aca="false">'MPEG &amp; xvid'!J2</f>
        <v> mpeg2video</v>
      </c>
      <c r="E4" s="0" t="n">
        <f aca="false">'MPEG &amp; xvid'!L2</f>
        <v>3000000</v>
      </c>
      <c r="F4" s="0" t="n">
        <f aca="false">'MPEG &amp; xvid'!N2</f>
        <v>29.97</v>
      </c>
      <c r="G4" s="0" t="n">
        <f aca="false">'MPEG &amp; xvid'!P2</f>
        <v>720</v>
      </c>
      <c r="H4" s="0" t="n">
        <f aca="false">'MPEG &amp; xvid'!R2</f>
        <v>480</v>
      </c>
      <c r="I4" s="0" t="str">
        <f aca="false">'MPEG &amp; xvid'!X2</f>
        <v> mp2</v>
      </c>
      <c r="J4" s="0" t="n">
        <f aca="false">'MPEG &amp; xvid'!AF2</f>
        <v>384000</v>
      </c>
      <c r="K4" s="0" t="n">
        <f aca="false">'MPEG &amp; xvid'!AH2</f>
        <v>0</v>
      </c>
      <c r="L4" s="1" t="n">
        <f aca="false">'MPEG &amp; xvid'!AI2</f>
        <v>1.35</v>
      </c>
      <c r="M4" s="1" t="n">
        <f aca="false">'MPEG &amp; xvid'!AJ2</f>
        <v>1.5228</v>
      </c>
      <c r="N4" s="0" t="n">
        <f aca="false">'MPEG &amp; xvid'!AK2</f>
        <v>0</v>
      </c>
      <c r="O4" s="2" t="n">
        <f aca="false">'MPEG &amp; xvid'!AL2</f>
        <v>3.807</v>
      </c>
    </row>
    <row r="5" customFormat="false" ht="12.75" hidden="false" customHeight="false" outlineLevel="0" collapsed="false">
      <c r="A5" s="0" t="str">
        <f aca="false">'MPEG &amp; xvid'!A3</f>
        <v>DVD Extra Long Play with AC3</v>
      </c>
      <c r="B5" s="0" t="str">
        <f aca="false">'MPEG &amp; xvid'!B3</f>
        <v> dvd</v>
      </c>
      <c r="C5" s="0" t="n">
        <f aca="false">'MPEG &amp; xvid'!F3</f>
        <v>0</v>
      </c>
      <c r="D5" s="0" t="str">
        <f aca="false">'MPEG &amp; xvid'!J3</f>
        <v> mpeg2video</v>
      </c>
      <c r="E5" s="0" t="n">
        <f aca="false">'MPEG &amp; xvid'!L3</f>
        <v>3000000</v>
      </c>
      <c r="F5" s="0" t="n">
        <f aca="false">'MPEG &amp; xvid'!N3</f>
        <v>29.97</v>
      </c>
      <c r="G5" s="0" t="n">
        <f aca="false">'MPEG &amp; xvid'!P3</f>
        <v>720</v>
      </c>
      <c r="H5" s="0" t="n">
        <f aca="false">'MPEG &amp; xvid'!R3</f>
        <v>480</v>
      </c>
      <c r="I5" s="0" t="str">
        <f aca="false">'MPEG &amp; xvid'!X3</f>
        <v> ac3</v>
      </c>
      <c r="J5" s="0" t="n">
        <f aca="false">'MPEG &amp; xvid'!AF3</f>
        <v>384000</v>
      </c>
      <c r="K5" s="0" t="n">
        <f aca="false">'MPEG &amp; xvid'!AH3</f>
        <v>0</v>
      </c>
      <c r="L5" s="1" t="n">
        <f aca="false">'MPEG &amp; xvid'!AI3</f>
        <v>1.35</v>
      </c>
      <c r="M5" s="1" t="n">
        <f aca="false">'MPEG &amp; xvid'!AJ3</f>
        <v>1.5228</v>
      </c>
      <c r="N5" s="0" t="n">
        <f aca="false">'MPEG &amp; xvid'!AK3</f>
        <v>0</v>
      </c>
      <c r="O5" s="2" t="n">
        <f aca="false">'MPEG &amp; xvid'!AL3</f>
        <v>3.807</v>
      </c>
    </row>
    <row r="6" customFormat="false" ht="12.75" hidden="false" customHeight="false" outlineLevel="0" collapsed="false">
      <c r="A6" s="0" t="str">
        <f aca="false">'MPEG &amp; xvid'!A4</f>
        <v>DVD Long Play</v>
      </c>
      <c r="B6" s="0" t="str">
        <f aca="false">'MPEG &amp; xvid'!B4</f>
        <v> dvd</v>
      </c>
      <c r="C6" s="0" t="n">
        <f aca="false">'MPEG &amp; xvid'!F4</f>
        <v>0</v>
      </c>
      <c r="D6" s="0" t="str">
        <f aca="false">'MPEG &amp; xvid'!J4</f>
        <v> mpeg2video</v>
      </c>
      <c r="E6" s="0" t="n">
        <f aca="false">'MPEG &amp; xvid'!L4</f>
        <v>4800000</v>
      </c>
      <c r="F6" s="0" t="n">
        <f aca="false">'MPEG &amp; xvid'!N4</f>
        <v>29.97</v>
      </c>
      <c r="G6" s="0" t="n">
        <f aca="false">'MPEG &amp; xvid'!P4</f>
        <v>720</v>
      </c>
      <c r="H6" s="0" t="n">
        <f aca="false">'MPEG &amp; xvid'!R4</f>
        <v>480</v>
      </c>
      <c r="I6" s="0" t="str">
        <f aca="false">'MPEG &amp; xvid'!X4</f>
        <v> mp2</v>
      </c>
      <c r="J6" s="0" t="n">
        <f aca="false">'MPEG &amp; xvid'!AF4</f>
        <v>384000</v>
      </c>
      <c r="K6" s="0" t="n">
        <f aca="false">'MPEG &amp; xvid'!AH4</f>
        <v>0</v>
      </c>
      <c r="L6" s="1" t="n">
        <f aca="false">'MPEG &amp; xvid'!AI4</f>
        <v>2.16</v>
      </c>
      <c r="M6" s="1" t="n">
        <f aca="false">'MPEG &amp; xvid'!AJ4</f>
        <v>2.3328</v>
      </c>
      <c r="N6" s="0" t="n">
        <f aca="false">'MPEG &amp; xvid'!AK4</f>
        <v>0</v>
      </c>
      <c r="O6" s="2" t="n">
        <f aca="false">'MPEG &amp; xvid'!AL4</f>
        <v>5.832</v>
      </c>
    </row>
    <row r="7" customFormat="false" ht="12.75" hidden="false" customHeight="false" outlineLevel="0" collapsed="false">
      <c r="A7" s="0" t="str">
        <f aca="false">'MPEG &amp; xvid'!A5</f>
        <v>DVD Long Play with AC3</v>
      </c>
      <c r="B7" s="0" t="str">
        <f aca="false">'MPEG &amp; xvid'!B5</f>
        <v> dvd</v>
      </c>
      <c r="C7" s="0" t="n">
        <f aca="false">'MPEG &amp; xvid'!F5</f>
        <v>0</v>
      </c>
      <c r="D7" s="0" t="str">
        <f aca="false">'MPEG &amp; xvid'!J5</f>
        <v> mpeg2video</v>
      </c>
      <c r="E7" s="0" t="n">
        <f aca="false">'MPEG &amp; xvid'!L5</f>
        <v>4800000</v>
      </c>
      <c r="F7" s="0" t="n">
        <f aca="false">'MPEG &amp; xvid'!N5</f>
        <v>29.97</v>
      </c>
      <c r="G7" s="0" t="n">
        <f aca="false">'MPEG &amp; xvid'!P5</f>
        <v>720</v>
      </c>
      <c r="H7" s="0" t="n">
        <f aca="false">'MPEG &amp; xvid'!R5</f>
        <v>480</v>
      </c>
      <c r="I7" s="0" t="str">
        <f aca="false">'MPEG &amp; xvid'!X5</f>
        <v> ac3</v>
      </c>
      <c r="J7" s="0" t="n">
        <f aca="false">'MPEG &amp; xvid'!AF5</f>
        <v>384000</v>
      </c>
      <c r="K7" s="0" t="n">
        <f aca="false">'MPEG &amp; xvid'!AH5</f>
        <v>0</v>
      </c>
      <c r="L7" s="1" t="n">
        <f aca="false">'MPEG &amp; xvid'!AI5</f>
        <v>2.16</v>
      </c>
      <c r="M7" s="1" t="n">
        <f aca="false">'MPEG &amp; xvid'!AJ5</f>
        <v>2.3328</v>
      </c>
      <c r="N7" s="0" t="n">
        <f aca="false">'MPEG &amp; xvid'!AK5</f>
        <v>0</v>
      </c>
      <c r="O7" s="2" t="n">
        <f aca="false">'MPEG &amp; xvid'!AL5</f>
        <v>5.832</v>
      </c>
    </row>
    <row r="8" customFormat="false" ht="12.75" hidden="false" customHeight="false" outlineLevel="0" collapsed="false">
      <c r="A8" s="0" t="str">
        <f aca="false">'MPEG &amp; xvid'!A6</f>
        <v>DVD Standard Play</v>
      </c>
      <c r="B8" s="0" t="str">
        <f aca="false">'MPEG &amp; xvid'!B6</f>
        <v> dvd</v>
      </c>
      <c r="C8" s="0" t="n">
        <f aca="false">'MPEG &amp; xvid'!F6</f>
        <v>0</v>
      </c>
      <c r="D8" s="0" t="str">
        <f aca="false">'MPEG &amp; xvid'!J6</f>
        <v> mpeg2video</v>
      </c>
      <c r="E8" s="0" t="n">
        <f aca="false">'MPEG &amp; xvid'!L6</f>
        <v>6400000</v>
      </c>
      <c r="F8" s="0" t="n">
        <f aca="false">'MPEG &amp; xvid'!N6</f>
        <v>29.97</v>
      </c>
      <c r="G8" s="0" t="n">
        <f aca="false">'MPEG &amp; xvid'!P6</f>
        <v>720</v>
      </c>
      <c r="H8" s="0" t="n">
        <f aca="false">'MPEG &amp; xvid'!R6</f>
        <v>480</v>
      </c>
      <c r="I8" s="0" t="str">
        <f aca="false">'MPEG &amp; xvid'!X6</f>
        <v> mp2</v>
      </c>
      <c r="J8" s="0" t="n">
        <f aca="false">'MPEG &amp; xvid'!AF6</f>
        <v>384000</v>
      </c>
      <c r="K8" s="0" t="n">
        <f aca="false">'MPEG &amp; xvid'!AH6</f>
        <v>0</v>
      </c>
      <c r="L8" s="1" t="n">
        <f aca="false">'MPEG &amp; xvid'!AI6</f>
        <v>2.88</v>
      </c>
      <c r="M8" s="1" t="n">
        <f aca="false">'MPEG &amp; xvid'!AJ6</f>
        <v>3.0528</v>
      </c>
      <c r="N8" s="0" t="n">
        <f aca="false">'MPEG &amp; xvid'!AK6</f>
        <v>0</v>
      </c>
      <c r="O8" s="2" t="n">
        <f aca="false">'MPEG &amp; xvid'!AL6</f>
        <v>7.632</v>
      </c>
    </row>
    <row r="9" customFormat="false" ht="12.75" hidden="false" customHeight="false" outlineLevel="0" collapsed="false">
      <c r="A9" s="0" t="str">
        <f aca="false">'MPEG &amp; xvid'!A7</f>
        <v>DVD Standard Play with AC3</v>
      </c>
      <c r="B9" s="0" t="str">
        <f aca="false">'MPEG &amp; xvid'!B7</f>
        <v> dvd</v>
      </c>
      <c r="C9" s="0" t="n">
        <f aca="false">'MPEG &amp; xvid'!F7</f>
        <v>0</v>
      </c>
      <c r="D9" s="0" t="str">
        <f aca="false">'MPEG &amp; xvid'!J7</f>
        <v> mpeg2video</v>
      </c>
      <c r="E9" s="0" t="n">
        <f aca="false">'MPEG &amp; xvid'!L7</f>
        <v>6400000</v>
      </c>
      <c r="F9" s="0" t="n">
        <f aca="false">'MPEG &amp; xvid'!N7</f>
        <v>29.97</v>
      </c>
      <c r="G9" s="0" t="n">
        <f aca="false">'MPEG &amp; xvid'!P7</f>
        <v>720</v>
      </c>
      <c r="H9" s="0" t="n">
        <f aca="false">'MPEG &amp; xvid'!R7</f>
        <v>480</v>
      </c>
      <c r="I9" s="0" t="str">
        <f aca="false">'MPEG &amp; xvid'!X7</f>
        <v> ac3</v>
      </c>
      <c r="J9" s="0" t="n">
        <f aca="false">'MPEG &amp; xvid'!AF7</f>
        <v>384000</v>
      </c>
      <c r="K9" s="0" t="n">
        <f aca="false">'MPEG &amp; xvid'!AH7</f>
        <v>0</v>
      </c>
      <c r="L9" s="1" t="n">
        <f aca="false">'MPEG &amp; xvid'!AI7</f>
        <v>2.88</v>
      </c>
      <c r="M9" s="1" t="n">
        <f aca="false">'MPEG &amp; xvid'!AJ7</f>
        <v>3.0528</v>
      </c>
      <c r="N9" s="0" t="n">
        <f aca="false">'MPEG &amp; xvid'!AK7</f>
        <v>0</v>
      </c>
      <c r="O9" s="2" t="n">
        <f aca="false">'MPEG &amp; xvid'!AL7</f>
        <v>7.632</v>
      </c>
    </row>
    <row r="11" customFormat="false" ht="12.75" hidden="false" customHeight="false" outlineLevel="0" collapsed="false">
      <c r="A11" s="0" t="str">
        <f aca="false">'MPEG &amp; xvid'!A8</f>
        <v>MPEG4 HDTV Good Quality AVI</v>
      </c>
      <c r="B11" s="0" t="str">
        <f aca="false">'MPEG &amp; xvid'!B8</f>
        <v> avi</v>
      </c>
      <c r="C11" s="0" t="n">
        <f aca="false">'MPEG &amp; xvid'!F8</f>
        <v>0</v>
      </c>
      <c r="D11" s="0" t="str">
        <f aca="false">'MPEG &amp; xvid'!J8</f>
        <v> mpeg4</v>
      </c>
      <c r="E11" s="0" t="n">
        <f aca="false">'MPEG &amp; xvid'!L8</f>
        <v>6000000</v>
      </c>
      <c r="F11" s="0" t="n">
        <f aca="false">'MPEG &amp; xvid'!N8</f>
        <v>0</v>
      </c>
      <c r="G11" s="0" t="n">
        <f aca="false">'MPEG &amp; xvid'!P8</f>
        <v>0</v>
      </c>
      <c r="H11" s="0" t="n">
        <f aca="false">'MPEG &amp; xvid'!R8</f>
        <v>0</v>
      </c>
      <c r="I11" s="0" t="str">
        <f aca="false">'MPEG &amp; xvid'!X8</f>
        <v> aac</v>
      </c>
      <c r="J11" s="0" t="n">
        <f aca="false">'MPEG &amp; xvid'!AF8</f>
        <v>128000</v>
      </c>
      <c r="K11" s="0" t="n">
        <f aca="false">'MPEG &amp; xvid'!AH8</f>
        <v>0</v>
      </c>
      <c r="L11" s="1" t="n">
        <f aca="false">'MPEG &amp; xvid'!AI8</f>
        <v>2.7</v>
      </c>
      <c r="M11" s="1" t="n">
        <f aca="false">'MPEG &amp; xvid'!AJ8</f>
        <v>2.7576</v>
      </c>
      <c r="N11" s="0" t="n">
        <f aca="false">'MPEG &amp; xvid'!AK8</f>
        <v>0</v>
      </c>
      <c r="O11" s="2" t="n">
        <f aca="false">'MPEG &amp; xvid'!AL8</f>
        <v>6.894</v>
      </c>
    </row>
    <row r="12" customFormat="false" ht="12.75" hidden="false" customHeight="false" outlineLevel="0" collapsed="false">
      <c r="A12" s="0" t="str">
        <f aca="false">'MPEG &amp; xvid'!A9</f>
        <v>MPEG4 HDTV Good Quality Deinterlaced AVI</v>
      </c>
      <c r="B12" s="0" t="str">
        <f aca="false">'MPEG &amp; xvid'!B9</f>
        <v> avi</v>
      </c>
      <c r="C12" s="0" t="str">
        <f aca="false">'MPEG &amp; xvid'!F9</f>
        <v> deinterlace</v>
      </c>
      <c r="D12" s="0" t="str">
        <f aca="false">'MPEG &amp; xvid'!J9</f>
        <v> mpeg4</v>
      </c>
      <c r="E12" s="0" t="n">
        <f aca="false">'MPEG &amp; xvid'!L9</f>
        <v>6000000</v>
      </c>
      <c r="F12" s="0" t="n">
        <f aca="false">'MPEG &amp; xvid'!N9</f>
        <v>0</v>
      </c>
      <c r="G12" s="0" t="n">
        <f aca="false">'MPEG &amp; xvid'!P9</f>
        <v>0</v>
      </c>
      <c r="H12" s="0" t="n">
        <f aca="false">'MPEG &amp; xvid'!R9</f>
        <v>0</v>
      </c>
      <c r="I12" s="0" t="str">
        <f aca="false">'MPEG &amp; xvid'!X9</f>
        <v> aac</v>
      </c>
      <c r="J12" s="0" t="n">
        <f aca="false">'MPEG &amp; xvid'!AF9</f>
        <v>128000</v>
      </c>
      <c r="K12" s="0" t="n">
        <f aca="false">'MPEG &amp; xvid'!AH9</f>
        <v>0</v>
      </c>
      <c r="L12" s="1" t="n">
        <f aca="false">'MPEG &amp; xvid'!AI9</f>
        <v>2.7</v>
      </c>
      <c r="M12" s="1" t="n">
        <f aca="false">'MPEG &amp; xvid'!AJ9</f>
        <v>2.7576</v>
      </c>
      <c r="N12" s="0" t="n">
        <f aca="false">'MPEG &amp; xvid'!AK9</f>
        <v>0</v>
      </c>
      <c r="O12" s="2" t="n">
        <f aca="false">'MPEG &amp; xvid'!AL9</f>
        <v>6.894</v>
      </c>
    </row>
    <row r="13" customFormat="false" ht="12.75" hidden="false" customHeight="false" outlineLevel="0" collapsed="false">
      <c r="A13" s="0" t="str">
        <f aca="false">'MPEG &amp; xvid'!A10</f>
        <v>MPEG4 HDTV High Quality AVI</v>
      </c>
      <c r="B13" s="0" t="str">
        <f aca="false">'MPEG &amp; xvid'!B10</f>
        <v> avi</v>
      </c>
      <c r="C13" s="0" t="n">
        <f aca="false">'MPEG &amp; xvid'!F10</f>
        <v>0</v>
      </c>
      <c r="D13" s="0" t="str">
        <f aca="false">'MPEG &amp; xvid'!J10</f>
        <v> mpeg4</v>
      </c>
      <c r="E13" s="0" t="n">
        <f aca="false">'MPEG &amp; xvid'!L10</f>
        <v>8000000</v>
      </c>
      <c r="F13" s="0" t="n">
        <f aca="false">'MPEG &amp; xvid'!N10</f>
        <v>0</v>
      </c>
      <c r="G13" s="0" t="n">
        <f aca="false">'MPEG &amp; xvid'!P10</f>
        <v>0</v>
      </c>
      <c r="H13" s="0" t="n">
        <f aca="false">'MPEG &amp; xvid'!R10</f>
        <v>0</v>
      </c>
      <c r="I13" s="0" t="str">
        <f aca="false">'MPEG &amp; xvid'!X10</f>
        <v> aac</v>
      </c>
      <c r="J13" s="0" t="n">
        <f aca="false">'MPEG &amp; xvid'!AF10</f>
        <v>128000</v>
      </c>
      <c r="K13" s="0" t="n">
        <f aca="false">'MPEG &amp; xvid'!AH10</f>
        <v>0</v>
      </c>
      <c r="L13" s="1" t="n">
        <f aca="false">'MPEG &amp; xvid'!AI10</f>
        <v>3.6</v>
      </c>
      <c r="M13" s="1" t="n">
        <f aca="false">'MPEG &amp; xvid'!AJ10</f>
        <v>3.6576</v>
      </c>
      <c r="N13" s="0" t="n">
        <f aca="false">'MPEG &amp; xvid'!AK10</f>
        <v>0</v>
      </c>
      <c r="O13" s="2" t="n">
        <f aca="false">'MPEG &amp; xvid'!AL10</f>
        <v>9.144</v>
      </c>
    </row>
    <row r="14" customFormat="false" ht="12.75" hidden="false" customHeight="false" outlineLevel="0" collapsed="false">
      <c r="A14" s="0" t="str">
        <f aca="false">'MPEG &amp; xvid'!A11</f>
        <v>MPEG4 HDTV High Quality Deinterlaced AVI</v>
      </c>
      <c r="B14" s="0" t="str">
        <f aca="false">'MPEG &amp; xvid'!B11</f>
        <v> avi</v>
      </c>
      <c r="C14" s="0" t="str">
        <f aca="false">'MPEG &amp; xvid'!F11</f>
        <v> deinterlace</v>
      </c>
      <c r="D14" s="0" t="str">
        <f aca="false">'MPEG &amp; xvid'!J11</f>
        <v> mpeg4</v>
      </c>
      <c r="E14" s="0" t="n">
        <f aca="false">'MPEG &amp; xvid'!L11</f>
        <v>8000000</v>
      </c>
      <c r="F14" s="0" t="n">
        <f aca="false">'MPEG &amp; xvid'!N11</f>
        <v>0</v>
      </c>
      <c r="G14" s="0" t="n">
        <f aca="false">'MPEG &amp; xvid'!P11</f>
        <v>0</v>
      </c>
      <c r="H14" s="0" t="n">
        <f aca="false">'MPEG &amp; xvid'!R11</f>
        <v>0</v>
      </c>
      <c r="I14" s="0" t="str">
        <f aca="false">'MPEG &amp; xvid'!X11</f>
        <v> aac</v>
      </c>
      <c r="J14" s="0" t="n">
        <f aca="false">'MPEG &amp; xvid'!AF11</f>
        <v>128000</v>
      </c>
      <c r="K14" s="0" t="n">
        <f aca="false">'MPEG &amp; xvid'!AH11</f>
        <v>0</v>
      </c>
      <c r="L14" s="1" t="n">
        <f aca="false">'MPEG &amp; xvid'!AI11</f>
        <v>3.6</v>
      </c>
      <c r="M14" s="1" t="n">
        <f aca="false">'MPEG &amp; xvid'!AJ11</f>
        <v>3.6576</v>
      </c>
      <c r="N14" s="0" t="n">
        <f aca="false">'MPEG &amp; xvid'!AK11</f>
        <v>0</v>
      </c>
      <c r="O14" s="2" t="n">
        <f aca="false">'MPEG &amp; xvid'!AL11</f>
        <v>9.144</v>
      </c>
    </row>
    <row r="15" customFormat="false" ht="12.75" hidden="false" customHeight="false" outlineLevel="0" collapsed="false">
      <c r="A15" s="0" t="str">
        <f aca="false">'MPEG &amp; xvid'!A12</f>
        <v>MPEG4 Good Quality AVI</v>
      </c>
      <c r="B15" s="0" t="str">
        <f aca="false">'MPEG &amp; xvid'!B12</f>
        <v> avi</v>
      </c>
      <c r="C15" s="0" t="n">
        <f aca="false">'MPEG &amp; xvid'!F12</f>
        <v>0</v>
      </c>
      <c r="D15" s="0" t="str">
        <f aca="false">'MPEG &amp; xvid'!J12</f>
        <v> mpeg4</v>
      </c>
      <c r="E15" s="0" t="n">
        <f aca="false">'MPEG &amp; xvid'!L12</f>
        <v>1500000</v>
      </c>
      <c r="F15" s="0" t="n">
        <f aca="false">'MPEG &amp; xvid'!N12</f>
        <v>29.97</v>
      </c>
      <c r="G15" s="0" t="n">
        <f aca="false">'MPEG &amp; xvid'!P12</f>
        <v>720</v>
      </c>
      <c r="H15" s="0" t="n">
        <f aca="false">'MPEG &amp; xvid'!R12</f>
        <v>480</v>
      </c>
      <c r="I15" s="0" t="str">
        <f aca="false">'MPEG &amp; xvid'!X12</f>
        <v> aac</v>
      </c>
      <c r="J15" s="0" t="n">
        <f aca="false">'MPEG &amp; xvid'!AF12</f>
        <v>128000</v>
      </c>
      <c r="K15" s="0" t="n">
        <f aca="false">'MPEG &amp; xvid'!AH12</f>
        <v>0</v>
      </c>
      <c r="L15" s="1" t="n">
        <f aca="false">'MPEG &amp; xvid'!AI12</f>
        <v>0.675</v>
      </c>
      <c r="M15" s="1" t="n">
        <f aca="false">'MPEG &amp; xvid'!AJ12</f>
        <v>0.7326</v>
      </c>
      <c r="N15" s="0" t="n">
        <f aca="false">'MPEG &amp; xvid'!AK12</f>
        <v>0</v>
      </c>
      <c r="O15" s="2" t="n">
        <f aca="false">'MPEG &amp; xvid'!AL12</f>
        <v>1.8315</v>
      </c>
    </row>
    <row r="16" customFormat="false" ht="12.75" hidden="false" customHeight="false" outlineLevel="0" collapsed="false">
      <c r="A16" s="0" t="str">
        <f aca="false">'MPEG &amp; xvid'!A13</f>
        <v>MPEG4 Good Quality Deinterlaced AVI</v>
      </c>
      <c r="B16" s="0" t="str">
        <f aca="false">'MPEG &amp; xvid'!B13</f>
        <v> avi</v>
      </c>
      <c r="C16" s="0" t="str">
        <f aca="false">'MPEG &amp; xvid'!F13</f>
        <v> deinterlace</v>
      </c>
      <c r="D16" s="0" t="str">
        <f aca="false">'MPEG &amp; xvid'!J13</f>
        <v> mpeg4</v>
      </c>
      <c r="E16" s="0" t="n">
        <f aca="false">'MPEG &amp; xvid'!L13</f>
        <v>1500000</v>
      </c>
      <c r="F16" s="0" t="n">
        <f aca="false">'MPEG &amp; xvid'!N13</f>
        <v>29.97</v>
      </c>
      <c r="G16" s="0" t="n">
        <f aca="false">'MPEG &amp; xvid'!P13</f>
        <v>720</v>
      </c>
      <c r="H16" s="0" t="n">
        <f aca="false">'MPEG &amp; xvid'!R13</f>
        <v>480</v>
      </c>
      <c r="I16" s="0" t="str">
        <f aca="false">'MPEG &amp; xvid'!X13</f>
        <v> aac</v>
      </c>
      <c r="J16" s="0" t="n">
        <f aca="false">'MPEG &amp; xvid'!AF13</f>
        <v>128000</v>
      </c>
      <c r="K16" s="0" t="n">
        <f aca="false">'MPEG &amp; xvid'!AH13</f>
        <v>0</v>
      </c>
      <c r="L16" s="1" t="n">
        <f aca="false">'MPEG &amp; xvid'!AI13</f>
        <v>0.675</v>
      </c>
      <c r="M16" s="1" t="n">
        <f aca="false">'MPEG &amp; xvid'!AJ13</f>
        <v>0.7326</v>
      </c>
      <c r="N16" s="0" t="n">
        <f aca="false">'MPEG &amp; xvid'!AK13</f>
        <v>0</v>
      </c>
      <c r="O16" s="2" t="n">
        <f aca="false">'MPEG &amp; xvid'!AL13</f>
        <v>1.8315</v>
      </c>
    </row>
    <row r="17" customFormat="false" ht="12.75" hidden="false" customHeight="false" outlineLevel="0" collapsed="false">
      <c r="A17" s="0" t="str">
        <f aca="false">'MPEG &amp; xvid'!A14</f>
        <v>MPEG4 High Quality AVI</v>
      </c>
      <c r="B17" s="0" t="str">
        <f aca="false">'MPEG &amp; xvid'!B14</f>
        <v> avi</v>
      </c>
      <c r="C17" s="0" t="n">
        <f aca="false">'MPEG &amp; xvid'!F14</f>
        <v>0</v>
      </c>
      <c r="D17" s="0" t="str">
        <f aca="false">'MPEG &amp; xvid'!J14</f>
        <v> mpeg4</v>
      </c>
      <c r="E17" s="0" t="n">
        <f aca="false">'MPEG &amp; xvid'!L14</f>
        <v>2000000</v>
      </c>
      <c r="F17" s="0" t="n">
        <f aca="false">'MPEG &amp; xvid'!N14</f>
        <v>29.97</v>
      </c>
      <c r="G17" s="0" t="n">
        <f aca="false">'MPEG &amp; xvid'!P14</f>
        <v>720</v>
      </c>
      <c r="H17" s="0" t="n">
        <f aca="false">'MPEG &amp; xvid'!R14</f>
        <v>480</v>
      </c>
      <c r="I17" s="0" t="str">
        <f aca="false">'MPEG &amp; xvid'!X14</f>
        <v> aac</v>
      </c>
      <c r="J17" s="0" t="n">
        <f aca="false">'MPEG &amp; xvid'!AF14</f>
        <v>128000</v>
      </c>
      <c r="K17" s="0" t="n">
        <f aca="false">'MPEG &amp; xvid'!AH14</f>
        <v>0</v>
      </c>
      <c r="L17" s="1" t="n">
        <f aca="false">'MPEG &amp; xvid'!AI14</f>
        <v>0.9</v>
      </c>
      <c r="M17" s="1" t="n">
        <f aca="false">'MPEG &amp; xvid'!AJ14</f>
        <v>0.9576</v>
      </c>
      <c r="N17" s="0" t="n">
        <f aca="false">'MPEG &amp; xvid'!AK14</f>
        <v>0</v>
      </c>
      <c r="O17" s="2" t="n">
        <f aca="false">'MPEG &amp; xvid'!AL14</f>
        <v>2.394</v>
      </c>
    </row>
    <row r="18" customFormat="false" ht="12.75" hidden="false" customHeight="false" outlineLevel="0" collapsed="false">
      <c r="A18" s="0" t="str">
        <f aca="false">'MPEG &amp; xvid'!A15</f>
        <v>MPEG4 High Quality Deinterlaced AVI</v>
      </c>
      <c r="B18" s="0" t="str">
        <f aca="false">'MPEG &amp; xvid'!B15</f>
        <v> avi</v>
      </c>
      <c r="C18" s="0" t="str">
        <f aca="false">'MPEG &amp; xvid'!F15</f>
        <v> deinterlace</v>
      </c>
      <c r="D18" s="0" t="str">
        <f aca="false">'MPEG &amp; xvid'!J15</f>
        <v> mpeg4</v>
      </c>
      <c r="E18" s="0" t="n">
        <f aca="false">'MPEG &amp; xvid'!L15</f>
        <v>2000000</v>
      </c>
      <c r="F18" s="0" t="n">
        <f aca="false">'MPEG &amp; xvid'!N15</f>
        <v>29.97</v>
      </c>
      <c r="G18" s="0" t="n">
        <f aca="false">'MPEG &amp; xvid'!P15</f>
        <v>720</v>
      </c>
      <c r="H18" s="0" t="n">
        <f aca="false">'MPEG &amp; xvid'!R15</f>
        <v>480</v>
      </c>
      <c r="I18" s="0" t="str">
        <f aca="false">'MPEG &amp; xvid'!X15</f>
        <v> aac</v>
      </c>
      <c r="J18" s="0" t="n">
        <f aca="false">'MPEG &amp; xvid'!AF15</f>
        <v>128000</v>
      </c>
      <c r="K18" s="0" t="n">
        <f aca="false">'MPEG &amp; xvid'!AH15</f>
        <v>0</v>
      </c>
      <c r="L18" s="1" t="n">
        <f aca="false">'MPEG &amp; xvid'!AI15</f>
        <v>0.9</v>
      </c>
      <c r="M18" s="1" t="n">
        <f aca="false">'MPEG &amp; xvid'!AJ15</f>
        <v>0.9576</v>
      </c>
      <c r="N18" s="0" t="n">
        <f aca="false">'MPEG &amp; xvid'!AK15</f>
        <v>0</v>
      </c>
      <c r="O18" s="2" t="n">
        <f aca="false">'MPEG &amp; xvid'!AL15</f>
        <v>2.394</v>
      </c>
    </row>
    <row r="20" customFormat="false" ht="12.75" hidden="false" customHeight="false" outlineLevel="0" collapsed="false">
      <c r="A20" s="0" t="str">
        <f aca="false">'MPEG &amp; xvid'!A16</f>
        <v>PSP Good Quality  </v>
      </c>
      <c r="B20" s="0" t="str">
        <f aca="false">'MPEG &amp; xvid'!B16</f>
        <v> psp</v>
      </c>
      <c r="C20" s="0" t="n">
        <f aca="false">'MPEG &amp; xvid'!F16</f>
        <v>0</v>
      </c>
      <c r="D20" s="0" t="str">
        <f aca="false">'MPEG &amp; xvid'!J16</f>
        <v> xvid</v>
      </c>
      <c r="E20" s="0" t="n">
        <f aca="false">'MPEG &amp; xvid'!L16</f>
        <v>216000</v>
      </c>
      <c r="F20" s="0" t="n">
        <f aca="false">'MPEG &amp; xvid'!N16</f>
        <v>29.97</v>
      </c>
      <c r="G20" s="0" t="n">
        <f aca="false">'MPEG &amp; xvid'!P16</f>
        <v>320</v>
      </c>
      <c r="H20" s="0" t="n">
        <f aca="false">'MPEG &amp; xvid'!R16</f>
        <v>240</v>
      </c>
      <c r="I20" s="0" t="str">
        <f aca="false">'MPEG &amp; xvid'!X16</f>
        <v> aac</v>
      </c>
      <c r="J20" s="0" t="n">
        <f aca="false">'MPEG &amp; xvid'!AF16</f>
        <v>48000</v>
      </c>
      <c r="K20" s="0" t="n">
        <f aca="false">'MPEG &amp; xvid'!AH16</f>
        <v>0</v>
      </c>
      <c r="L20" s="1" t="n">
        <f aca="false">'MPEG &amp; xvid'!AI16</f>
        <v>0.0972</v>
      </c>
      <c r="M20" s="1" t="n">
        <f aca="false">'MPEG &amp; xvid'!AJ16</f>
        <v>0.1188</v>
      </c>
      <c r="N20" s="0" t="n">
        <f aca="false">'MPEG &amp; xvid'!AK16</f>
        <v>0</v>
      </c>
      <c r="O20" s="2" t="n">
        <f aca="false">'MPEG &amp; xvid'!AL16</f>
        <v>0.297</v>
      </c>
    </row>
    <row r="21" customFormat="false" ht="12.75" hidden="false" customHeight="false" outlineLevel="0" collapsed="false">
      <c r="A21" s="0" t="str">
        <f aca="false">'MPEG &amp; xvid'!A17</f>
        <v>PSP High Quality  </v>
      </c>
      <c r="B21" s="0" t="str">
        <f aca="false">'MPEG &amp; xvid'!B17</f>
        <v> psp</v>
      </c>
      <c r="C21" s="0" t="n">
        <f aca="false">'MPEG &amp; xvid'!F17</f>
        <v>0</v>
      </c>
      <c r="D21" s="0" t="str">
        <f aca="false">'MPEG &amp; xvid'!J17</f>
        <v> xvid</v>
      </c>
      <c r="E21" s="0" t="n">
        <f aca="false">'MPEG &amp; xvid'!L17</f>
        <v>768000</v>
      </c>
      <c r="F21" s="0" t="n">
        <f aca="false">'MPEG &amp; xvid'!N17</f>
        <v>29.97</v>
      </c>
      <c r="G21" s="0" t="n">
        <f aca="false">'MPEG &amp; xvid'!P17</f>
        <v>320</v>
      </c>
      <c r="H21" s="0" t="n">
        <f aca="false">'MPEG &amp; xvid'!R17</f>
        <v>240</v>
      </c>
      <c r="I21" s="0" t="str">
        <f aca="false">'MPEG &amp; xvid'!X17</f>
        <v> aac</v>
      </c>
      <c r="J21" s="0" t="n">
        <f aca="false">'MPEG &amp; xvid'!AF17</f>
        <v>128000</v>
      </c>
      <c r="K21" s="0" t="n">
        <f aca="false">'MPEG &amp; xvid'!AH17</f>
        <v>0</v>
      </c>
      <c r="L21" s="1" t="n">
        <f aca="false">'MPEG &amp; xvid'!AI17</f>
        <v>0.3456</v>
      </c>
      <c r="M21" s="1" t="n">
        <f aca="false">'MPEG &amp; xvid'!AJ17</f>
        <v>0.4032</v>
      </c>
      <c r="N21" s="0" t="n">
        <f aca="false">'MPEG &amp; xvid'!AK17</f>
        <v>0</v>
      </c>
      <c r="O21" s="2" t="n">
        <f aca="false">'MPEG &amp; xvid'!AL17</f>
        <v>1.008</v>
      </c>
    </row>
    <row r="22" customFormat="false" ht="12.75" hidden="false" customHeight="false" outlineLevel="0" collapsed="false">
      <c r="A22" s="0" t="str">
        <f aca="false">'MPEG &amp; xvid'!A18</f>
        <v>PSP Widescreen Good Quality</v>
      </c>
      <c r="B22" s="0" t="str">
        <f aca="false">'MPEG &amp; xvid'!B18</f>
        <v> psp</v>
      </c>
      <c r="C22" s="0" t="n">
        <f aca="false">'MPEG &amp; xvid'!F18</f>
        <v>0</v>
      </c>
      <c r="D22" s="0" t="str">
        <f aca="false">'MPEG &amp; xvid'!J18</f>
        <v> xvid</v>
      </c>
      <c r="E22" s="0" t="n">
        <f aca="false">'MPEG &amp; xvid'!L18</f>
        <v>216000</v>
      </c>
      <c r="F22" s="0" t="n">
        <f aca="false">'MPEG &amp; xvid'!N18</f>
        <v>29.97</v>
      </c>
      <c r="G22" s="0" t="n">
        <f aca="false">'MPEG &amp; xvid'!P18</f>
        <v>368</v>
      </c>
      <c r="H22" s="0" t="n">
        <f aca="false">'MPEG &amp; xvid'!R18</f>
        <v>208</v>
      </c>
      <c r="I22" s="0" t="str">
        <f aca="false">'MPEG &amp; xvid'!X18</f>
        <v> aac</v>
      </c>
      <c r="J22" s="0" t="n">
        <f aca="false">'MPEG &amp; xvid'!AF18</f>
        <v>48000</v>
      </c>
      <c r="K22" s="0" t="n">
        <f aca="false">'MPEG &amp; xvid'!AH18</f>
        <v>0</v>
      </c>
      <c r="L22" s="1" t="n">
        <f aca="false">'MPEG &amp; xvid'!AI18</f>
        <v>0.0972</v>
      </c>
      <c r="M22" s="1" t="n">
        <f aca="false">'MPEG &amp; xvid'!AJ18</f>
        <v>0.1188</v>
      </c>
      <c r="N22" s="0" t="n">
        <f aca="false">'MPEG &amp; xvid'!AK18</f>
        <v>0</v>
      </c>
      <c r="O22" s="2" t="n">
        <f aca="false">'MPEG &amp; xvid'!AL18</f>
        <v>0.297</v>
      </c>
    </row>
    <row r="23" customFormat="false" ht="12.75" hidden="false" customHeight="false" outlineLevel="0" collapsed="false">
      <c r="A23" s="0" t="str">
        <f aca="false">'MPEG &amp; xvid'!A19</f>
        <v>PSP Widescreen High Quality</v>
      </c>
      <c r="B23" s="0" t="str">
        <f aca="false">'MPEG &amp; xvid'!B19</f>
        <v> psp</v>
      </c>
      <c r="C23" s="0" t="n">
        <f aca="false">'MPEG &amp; xvid'!F19</f>
        <v>0</v>
      </c>
      <c r="D23" s="0" t="str">
        <f aca="false">'MPEG &amp; xvid'!J19</f>
        <v> xvid</v>
      </c>
      <c r="E23" s="0" t="n">
        <f aca="false">'MPEG &amp; xvid'!L19</f>
        <v>768000</v>
      </c>
      <c r="F23" s="0" t="n">
        <f aca="false">'MPEG &amp; xvid'!N19</f>
        <v>29.97</v>
      </c>
      <c r="G23" s="0" t="n">
        <f aca="false">'MPEG &amp; xvid'!P19</f>
        <v>368</v>
      </c>
      <c r="H23" s="0" t="n">
        <f aca="false">'MPEG &amp; xvid'!R19</f>
        <v>208</v>
      </c>
      <c r="I23" s="0" t="str">
        <f aca="false">'MPEG &amp; xvid'!X19</f>
        <v> aac</v>
      </c>
      <c r="J23" s="0" t="n">
        <f aca="false">'MPEG &amp; xvid'!AF19</f>
        <v>128000</v>
      </c>
      <c r="K23" s="0" t="n">
        <f aca="false">'MPEG &amp; xvid'!AH19</f>
        <v>0</v>
      </c>
      <c r="L23" s="1" t="n">
        <f aca="false">'MPEG &amp; xvid'!AI19</f>
        <v>0.3456</v>
      </c>
      <c r="M23" s="1" t="n">
        <f aca="false">'MPEG &amp; xvid'!AJ19</f>
        <v>0.4032</v>
      </c>
      <c r="N23" s="0" t="n">
        <f aca="false">'MPEG &amp; xvid'!AK19</f>
        <v>0</v>
      </c>
      <c r="O23" s="2" t="n">
        <f aca="false">'MPEG &amp; xvid'!AL19</f>
        <v>1.008</v>
      </c>
    </row>
    <row r="25" customFormat="false" ht="12.75" hidden="false" customHeight="false" outlineLevel="0" collapsed="false">
      <c r="A25" s="0" t="str">
        <f aca="false">Apple!A2</f>
        <v>AppleTV High Quality</v>
      </c>
      <c r="B25" s="0" t="str">
        <f aca="false">Apple!B2</f>
        <v> mp4</v>
      </c>
      <c r="C25" s="0" t="str">
        <f aca="false">Apple!D2</f>
        <v> deinterlace</v>
      </c>
      <c r="D25" s="0" t="str">
        <f aca="false">Apple!AM2</f>
        <v> h264</v>
      </c>
      <c r="E25" s="0" t="n">
        <f aca="false">Apple!AO2</f>
        <v>2500000</v>
      </c>
      <c r="F25" s="0" t="n">
        <f aca="false">Apple!AQ2</f>
        <v>29.97</v>
      </c>
      <c r="G25" s="0" t="n">
        <f aca="false">Apple!AS2</f>
        <v>720</v>
      </c>
      <c r="H25" s="0" t="n">
        <f aca="false">Apple!AU2</f>
        <v>480</v>
      </c>
      <c r="I25" s="0" t="str">
        <f aca="false">Apple!BC2</f>
        <v> aac</v>
      </c>
      <c r="J25" s="0" t="n">
        <f aca="false">Apple!BI2</f>
        <v>128000</v>
      </c>
      <c r="K25" s="0" t="n">
        <f aca="false">Apple!BK2</f>
        <v>0</v>
      </c>
      <c r="L25" s="1" t="n">
        <f aca="false">Apple!BL2</f>
        <v>1.125</v>
      </c>
      <c r="M25" s="1" t="n">
        <f aca="false">Apple!BM2</f>
        <v>1.1826</v>
      </c>
      <c r="N25" s="0" t="n">
        <f aca="false">Apple!BN2</f>
        <v>0</v>
      </c>
      <c r="O25" s="2" t="n">
        <f aca="false">Apple!BO2</f>
        <v>2.9565</v>
      </c>
    </row>
    <row r="26" customFormat="false" ht="12.75" hidden="false" customHeight="false" outlineLevel="0" collapsed="false">
      <c r="A26" s="0" t="str">
        <f aca="false">Apple!A3</f>
        <v>AppleTV High Quality Widescreen</v>
      </c>
      <c r="B26" s="0" t="str">
        <f aca="false">Apple!B3</f>
        <v> mp4</v>
      </c>
      <c r="C26" s="0" t="str">
        <f aca="false">Apple!D3</f>
        <v> deinterlace</v>
      </c>
      <c r="D26" s="0" t="str">
        <f aca="false">Apple!AM3</f>
        <v> h264</v>
      </c>
      <c r="E26" s="0" t="n">
        <f aca="false">Apple!AO3</f>
        <v>2500000</v>
      </c>
      <c r="F26" s="0" t="n">
        <f aca="false">Apple!AQ3</f>
        <v>29.97</v>
      </c>
      <c r="G26" s="0" t="n">
        <f aca="false">Apple!AS3</f>
        <v>960</v>
      </c>
      <c r="H26" s="0" t="n">
        <f aca="false">Apple!AU3</f>
        <v>540</v>
      </c>
      <c r="I26" s="0" t="str">
        <f aca="false">Apple!BC3</f>
        <v> aac</v>
      </c>
      <c r="J26" s="0" t="n">
        <f aca="false">Apple!BI3</f>
        <v>128000</v>
      </c>
      <c r="K26" s="0" t="n">
        <f aca="false">Apple!BK3</f>
        <v>0</v>
      </c>
      <c r="L26" s="1" t="n">
        <f aca="false">Apple!BL3</f>
        <v>1.125</v>
      </c>
      <c r="M26" s="1" t="n">
        <f aca="false">Apple!BM3</f>
        <v>1.1826</v>
      </c>
      <c r="N26" s="0" t="n">
        <f aca="false">Apple!BN3</f>
        <v>0</v>
      </c>
      <c r="O26" s="2" t="n">
        <f aca="false">Apple!BO3</f>
        <v>2.9565</v>
      </c>
    </row>
    <row r="28" customFormat="false" ht="12.75" hidden="false" customHeight="false" outlineLevel="0" collapsed="false">
      <c r="A28" s="0" t="str">
        <f aca="false">Apple!A4</f>
        <v>iPhone Standard</v>
      </c>
      <c r="B28" s="0" t="str">
        <f aca="false">Apple!B4</f>
        <v> mp4</v>
      </c>
      <c r="C28" s="0" t="str">
        <f aca="false">Apple!D4</f>
        <v> deinterlace</v>
      </c>
      <c r="D28" s="0" t="str">
        <f aca="false">Apple!AM4</f>
        <v> h264</v>
      </c>
      <c r="E28" s="0" t="n">
        <f aca="false">Apple!AO4</f>
        <v>640000</v>
      </c>
      <c r="F28" s="0" t="n">
        <f aca="false">Apple!AQ4</f>
        <v>29.97</v>
      </c>
      <c r="G28" s="0" t="n">
        <f aca="false">Apple!AS4</f>
        <v>480</v>
      </c>
      <c r="H28" s="0" t="n">
        <f aca="false">Apple!AU4</f>
        <v>368</v>
      </c>
      <c r="I28" s="0" t="str">
        <f aca="false">Apple!BC4</f>
        <v> aac</v>
      </c>
      <c r="J28" s="0" t="n">
        <f aca="false">Apple!BI4</f>
        <v>128000</v>
      </c>
      <c r="K28" s="0" t="n">
        <f aca="false">Apple!BK4</f>
        <v>0</v>
      </c>
      <c r="L28" s="1" t="n">
        <f aca="false">Apple!BL4</f>
        <v>0.288</v>
      </c>
      <c r="M28" s="1" t="n">
        <f aca="false">Apple!BM4</f>
        <v>0.3456</v>
      </c>
      <c r="N28" s="0" t="n">
        <f aca="false">Apple!BN4</f>
        <v>0</v>
      </c>
      <c r="O28" s="2" t="n">
        <f aca="false">Apple!BO4</f>
        <v>0.864</v>
      </c>
    </row>
    <row r="29" customFormat="false" ht="12.75" hidden="false" customHeight="false" outlineLevel="0" collapsed="false">
      <c r="A29" s="0" t="str">
        <f aca="false">Apple!A5</f>
        <v>iPhone Widescreen</v>
      </c>
      <c r="B29" s="0" t="str">
        <f aca="false">Apple!B5</f>
        <v> mp4</v>
      </c>
      <c r="C29" s="0" t="str">
        <f aca="false">Apple!D5</f>
        <v> deinterlace</v>
      </c>
      <c r="D29" s="0" t="str">
        <f aca="false">Apple!AM5</f>
        <v> h264</v>
      </c>
      <c r="E29" s="0" t="n">
        <f aca="false">Apple!AO5</f>
        <v>640000</v>
      </c>
      <c r="F29" s="0" t="n">
        <f aca="false">Apple!AQ5</f>
        <v>29.97</v>
      </c>
      <c r="G29" s="0" t="n">
        <f aca="false">Apple!AS5</f>
        <v>480</v>
      </c>
      <c r="H29" s="0" t="n">
        <f aca="false">Apple!AU5</f>
        <v>272</v>
      </c>
      <c r="I29" s="0" t="str">
        <f aca="false">Apple!BC5</f>
        <v> aac</v>
      </c>
      <c r="J29" s="0" t="n">
        <f aca="false">Apple!BI5</f>
        <v>128000</v>
      </c>
      <c r="K29" s="0" t="n">
        <f aca="false">Apple!BK5</f>
        <v>0</v>
      </c>
      <c r="L29" s="1" t="n">
        <f aca="false">Apple!BL5</f>
        <v>0.288</v>
      </c>
      <c r="M29" s="1" t="n">
        <f aca="false">Apple!BM5</f>
        <v>0.3456</v>
      </c>
      <c r="N29" s="0" t="n">
        <f aca="false">Apple!BN5</f>
        <v>0</v>
      </c>
      <c r="O29" s="2" t="n">
        <f aca="false">Apple!BO5</f>
        <v>0.864</v>
      </c>
    </row>
    <row r="31" customFormat="false" ht="12.75" hidden="false" customHeight="false" outlineLevel="0" collapsed="false">
      <c r="A31" s="0" t="str">
        <f aca="false">Apple!A6</f>
        <v>iPod Fair Quality</v>
      </c>
      <c r="B31" s="0" t="str">
        <f aca="false">Apple!B6</f>
        <v> mp4</v>
      </c>
      <c r="C31" s="0" t="n">
        <f aca="false">Apple!D6</f>
        <v>0</v>
      </c>
      <c r="D31" s="0" t="str">
        <f aca="false">Apple!AM6</f>
        <v> mpeg4</v>
      </c>
      <c r="E31" s="0" t="n">
        <f aca="false">Apple!AO6</f>
        <v>500000</v>
      </c>
      <c r="F31" s="0" t="n">
        <f aca="false">Apple!AQ6</f>
        <v>29.97</v>
      </c>
      <c r="G31" s="0" t="n">
        <f aca="false">Apple!AS6</f>
        <v>512</v>
      </c>
      <c r="H31" s="0" t="n">
        <f aca="false">Apple!AU6</f>
        <v>384</v>
      </c>
      <c r="I31" s="0" t="str">
        <f aca="false">Apple!BC6</f>
        <v> aac</v>
      </c>
      <c r="J31" s="0" t="n">
        <f aca="false">Apple!BI6</f>
        <v>64000</v>
      </c>
      <c r="K31" s="0" t="n">
        <f aca="false">Apple!BK6</f>
        <v>0</v>
      </c>
      <c r="L31" s="1" t="n">
        <f aca="false">Apple!BL6</f>
        <v>0.225</v>
      </c>
      <c r="M31" s="1" t="n">
        <f aca="false">Apple!BM6</f>
        <v>0.2538</v>
      </c>
      <c r="N31" s="0" t="n">
        <f aca="false">Apple!BN6</f>
        <v>0</v>
      </c>
      <c r="O31" s="2" t="n">
        <f aca="false">Apple!BO6</f>
        <v>0.6345</v>
      </c>
    </row>
    <row r="32" customFormat="false" ht="12.75" hidden="false" customHeight="false" outlineLevel="0" collapsed="false">
      <c r="A32" s="0" t="str">
        <f aca="false">Apple!A7</f>
        <v>iPod Good Quality</v>
      </c>
      <c r="B32" s="0" t="str">
        <f aca="false">Apple!B7</f>
        <v> mp4</v>
      </c>
      <c r="C32" s="0" t="n">
        <f aca="false">Apple!D7</f>
        <v>0</v>
      </c>
      <c r="D32" s="0" t="str">
        <f aca="false">Apple!AM7</f>
        <v> mpeg4</v>
      </c>
      <c r="E32" s="0" t="n">
        <f aca="false">Apple!AO7</f>
        <v>1000000</v>
      </c>
      <c r="F32" s="0" t="n">
        <f aca="false">Apple!AQ7</f>
        <v>29.97</v>
      </c>
      <c r="G32" s="0" t="n">
        <f aca="false">Apple!AS7</f>
        <v>512</v>
      </c>
      <c r="H32" s="0" t="n">
        <f aca="false">Apple!AU7</f>
        <v>384</v>
      </c>
      <c r="I32" s="0" t="str">
        <f aca="false">Apple!BC7</f>
        <v> aac</v>
      </c>
      <c r="J32" s="0" t="n">
        <f aca="false">Apple!BI7</f>
        <v>96000</v>
      </c>
      <c r="K32" s="0" t="n">
        <f aca="false">Apple!BK7</f>
        <v>0</v>
      </c>
      <c r="L32" s="1" t="n">
        <f aca="false">Apple!BL7</f>
        <v>0.45</v>
      </c>
      <c r="M32" s="1" t="n">
        <f aca="false">Apple!BM7</f>
        <v>0.4932</v>
      </c>
      <c r="N32" s="0" t="n">
        <f aca="false">Apple!BN7</f>
        <v>0</v>
      </c>
      <c r="O32" s="2" t="n">
        <f aca="false">Apple!BO7</f>
        <v>1.233</v>
      </c>
    </row>
    <row r="33" customFormat="false" ht="12.75" hidden="false" customHeight="false" outlineLevel="0" collapsed="false">
      <c r="A33" s="0" t="str">
        <f aca="false">Apple!A8</f>
        <v>iPod High Quality</v>
      </c>
      <c r="B33" s="0" t="str">
        <f aca="false">Apple!B8</f>
        <v> mp4</v>
      </c>
      <c r="C33" s="0" t="n">
        <f aca="false">Apple!D8</f>
        <v>0</v>
      </c>
      <c r="D33" s="0" t="str">
        <f aca="false">Apple!AM8</f>
        <v> mpeg4</v>
      </c>
      <c r="E33" s="0" t="n">
        <f aca="false">Apple!AO8</f>
        <v>1800000</v>
      </c>
      <c r="F33" s="0" t="n">
        <f aca="false">Apple!AQ8</f>
        <v>29.97</v>
      </c>
      <c r="G33" s="0" t="n">
        <f aca="false">Apple!AS8</f>
        <v>512</v>
      </c>
      <c r="H33" s="0" t="n">
        <f aca="false">Apple!AU8</f>
        <v>384</v>
      </c>
      <c r="I33" s="0" t="str">
        <f aca="false">Apple!BC8</f>
        <v> aac</v>
      </c>
      <c r="J33" s="0" t="n">
        <f aca="false">Apple!BI8</f>
        <v>128000</v>
      </c>
      <c r="K33" s="0" t="n">
        <f aca="false">Apple!BK8</f>
        <v>0</v>
      </c>
      <c r="L33" s="1" t="n">
        <f aca="false">Apple!BL8</f>
        <v>0.81</v>
      </c>
      <c r="M33" s="1" t="n">
        <f aca="false">Apple!BM8</f>
        <v>0.8676</v>
      </c>
      <c r="N33" s="0" t="n">
        <f aca="false">Apple!BN8</f>
        <v>0</v>
      </c>
      <c r="O33" s="2" t="n">
        <f aca="false">Apple!BO8</f>
        <v>2.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5.13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true" outlineLevel="0" max="5" min="5" style="0" width="7.99"/>
    <col collapsed="false" customWidth="true" hidden="true" outlineLevel="0" max="6" min="6" style="0" width="5.99"/>
    <col collapsed="false" customWidth="true" hidden="false" outlineLevel="0" max="7" min="7" style="0" width="5.85"/>
    <col collapsed="false" customWidth="true" hidden="false" outlineLevel="0" max="8" min="8" style="0" width="6.28"/>
    <col collapsed="false" customWidth="true" hidden="false" outlineLevel="0" max="9" min="9" style="0" width="6.85"/>
    <col collapsed="false" customWidth="false" hidden="true" outlineLevel="0" max="10" min="10" style="0" width="9.06"/>
    <col collapsed="false" customWidth="true" hidden="false" outlineLevel="0" max="11" min="11" style="0" width="1.56"/>
    <col collapsed="false" customWidth="true" hidden="false" outlineLevel="0" max="13" min="12" style="1" width="5.85"/>
    <col collapsed="false" customWidth="true" hidden="false" outlineLevel="0" max="14" min="14" style="0" width="1.56"/>
    <col collapsed="false" customWidth="true" hidden="false" outlineLevel="0" max="15" min="15" style="2" width="9.14"/>
  </cols>
  <sheetData>
    <row r="1" customFormat="false" ht="12.75" hidden="false" customHeight="false" outlineLevel="0" collapsed="false">
      <c r="A1" s="3" t="s">
        <v>0</v>
      </c>
      <c r="B1" s="5" t="n">
        <f aca="false">RecLen</f>
        <v>2.5</v>
      </c>
    </row>
    <row r="2" customFormat="false" ht="12.75" hidden="false" customHeight="false" outlineLevel="0" collapsed="false">
      <c r="D2" s="0" t="s">
        <v>1</v>
      </c>
      <c r="I2" s="0" t="s">
        <v>2</v>
      </c>
    </row>
    <row r="3" customFormat="false" ht="12.75" hidden="false" customHeight="false" outlineLevel="0" collapsed="false">
      <c r="B3" s="0" t="n">
        <f aca="false">'MPEG &amp; xvid'!B1</f>
        <v>0</v>
      </c>
      <c r="C3" s="0" t="n">
        <f aca="false">'MPEG &amp; xvid'!F1</f>
        <v>0</v>
      </c>
      <c r="D3" s="0" t="str">
        <f aca="false">'MPEG &amp; xvid'!J1</f>
        <v>Format</v>
      </c>
      <c r="E3" s="0" t="str">
        <f aca="false">'MPEG &amp; xvid'!L1</f>
        <v>Bit Rate</v>
      </c>
      <c r="F3" s="0" t="str">
        <f aca="false">'MPEG &amp; xvid'!N1</f>
        <v>FPS</v>
      </c>
      <c r="G3" s="0" t="str">
        <f aca="false">'MPEG &amp; xvid'!P1</f>
        <v>Width</v>
      </c>
      <c r="H3" s="0" t="str">
        <f aca="false">'MPEG &amp; xvid'!R1</f>
        <v>Height</v>
      </c>
      <c r="I3" s="0" t="str">
        <f aca="false">'MPEG &amp; xvid'!X1</f>
        <v>Format</v>
      </c>
      <c r="J3" s="0" t="str">
        <f aca="false">'MPEG &amp; xvid'!AF1</f>
        <v>Bit Rate</v>
      </c>
      <c r="K3" s="0" t="str">
        <f aca="false">'MPEG &amp; xvid'!AH1</f>
        <v> </v>
      </c>
      <c r="L3" s="1" t="str">
        <f aca="false">'MPEG &amp; xvid'!AI1</f>
        <v>GB/hr</v>
      </c>
      <c r="M3" s="1" t="str">
        <f aca="false">'MPEG &amp; xvid'!AJ1</f>
        <v>GB/hr</v>
      </c>
      <c r="N3" s="0" t="str">
        <f aca="false">'MPEG &amp; xvid'!AK1</f>
        <v> </v>
      </c>
      <c r="O3" s="2" t="str">
        <f aca="false">'MPEG &amp; xvid'!AL1</f>
        <v>Size (GB)</v>
      </c>
    </row>
    <row r="4" customFormat="false" ht="12.75" hidden="false" customHeight="false" outlineLevel="0" collapsed="false">
      <c r="A4" s="0" t="str">
        <f aca="false">'MPEG &amp; xvid'!A10</f>
        <v>MPEG4 HDTV High Quality AVI</v>
      </c>
      <c r="B4" s="0" t="str">
        <f aca="false">'MPEG &amp; xvid'!B10</f>
        <v> avi</v>
      </c>
      <c r="C4" s="0" t="n">
        <f aca="false">'MPEG &amp; xvid'!F10</f>
        <v>0</v>
      </c>
      <c r="D4" s="0" t="str">
        <f aca="false">'MPEG &amp; xvid'!J10</f>
        <v> mpeg4</v>
      </c>
      <c r="E4" s="0" t="n">
        <f aca="false">'MPEG &amp; xvid'!L10</f>
        <v>8000000</v>
      </c>
      <c r="F4" s="0" t="n">
        <f aca="false">'MPEG &amp; xvid'!N10</f>
        <v>0</v>
      </c>
      <c r="G4" s="0" t="n">
        <f aca="false">'MPEG &amp; xvid'!P10</f>
        <v>0</v>
      </c>
      <c r="H4" s="0" t="n">
        <f aca="false">'MPEG &amp; xvid'!R10</f>
        <v>0</v>
      </c>
      <c r="I4" s="0" t="str">
        <f aca="false">'MPEG &amp; xvid'!X10</f>
        <v> aac</v>
      </c>
      <c r="J4" s="0" t="n">
        <f aca="false">'MPEG &amp; xvid'!AF10</f>
        <v>128000</v>
      </c>
      <c r="K4" s="0" t="n">
        <f aca="false">'MPEG &amp; xvid'!AH10</f>
        <v>0</v>
      </c>
      <c r="L4" s="1" t="n">
        <f aca="false">'MPEG &amp; xvid'!AI10</f>
        <v>3.6</v>
      </c>
      <c r="M4" s="1" t="n">
        <f aca="false">'MPEG &amp; xvid'!AJ10</f>
        <v>3.6576</v>
      </c>
      <c r="N4" s="0" t="n">
        <f aca="false">'MPEG &amp; xvid'!AK10</f>
        <v>0</v>
      </c>
      <c r="O4" s="2" t="n">
        <f aca="false">'MPEG &amp; xvid'!AL10</f>
        <v>9.144</v>
      </c>
    </row>
    <row r="5" customFormat="false" ht="12.75" hidden="false" customHeight="false" outlineLevel="0" collapsed="false">
      <c r="A5" s="0" t="str">
        <f aca="false">'MPEG &amp; xvid'!A11</f>
        <v>MPEG4 HDTV High Quality Deinterlaced AVI</v>
      </c>
      <c r="B5" s="0" t="str">
        <f aca="false">'MPEG &amp; xvid'!B11</f>
        <v> avi</v>
      </c>
      <c r="C5" s="0" t="str">
        <f aca="false">'MPEG &amp; xvid'!F11</f>
        <v> deinterlace</v>
      </c>
      <c r="D5" s="0" t="str">
        <f aca="false">'MPEG &amp; xvid'!J11</f>
        <v> mpeg4</v>
      </c>
      <c r="E5" s="0" t="n">
        <f aca="false">'MPEG &amp; xvid'!L11</f>
        <v>8000000</v>
      </c>
      <c r="F5" s="0" t="n">
        <f aca="false">'MPEG &amp; xvid'!N11</f>
        <v>0</v>
      </c>
      <c r="G5" s="0" t="n">
        <f aca="false">'MPEG &amp; xvid'!P11</f>
        <v>0</v>
      </c>
      <c r="H5" s="0" t="n">
        <f aca="false">'MPEG &amp; xvid'!R11</f>
        <v>0</v>
      </c>
      <c r="I5" s="0" t="str">
        <f aca="false">'MPEG &amp; xvid'!X11</f>
        <v> aac</v>
      </c>
      <c r="J5" s="0" t="n">
        <f aca="false">'MPEG &amp; xvid'!AF11</f>
        <v>128000</v>
      </c>
      <c r="K5" s="0" t="n">
        <f aca="false">'MPEG &amp; xvid'!AH11</f>
        <v>0</v>
      </c>
      <c r="L5" s="1" t="n">
        <f aca="false">'MPEG &amp; xvid'!AI11</f>
        <v>3.6</v>
      </c>
      <c r="M5" s="1" t="n">
        <f aca="false">'MPEG &amp; xvid'!AJ11</f>
        <v>3.6576</v>
      </c>
      <c r="N5" s="0" t="n">
        <f aca="false">'MPEG &amp; xvid'!AK11</f>
        <v>0</v>
      </c>
      <c r="O5" s="2" t="n">
        <f aca="false">'MPEG &amp; xvid'!AL11</f>
        <v>9.144</v>
      </c>
    </row>
    <row r="6" customFormat="false" ht="12.75" hidden="false" customHeight="false" outlineLevel="0" collapsed="false">
      <c r="A6" s="0" t="str">
        <f aca="false">'MPEG &amp; xvid'!A6</f>
        <v>DVD Standard Play</v>
      </c>
      <c r="B6" s="0" t="str">
        <f aca="false">'MPEG &amp; xvid'!B6</f>
        <v> dvd</v>
      </c>
      <c r="C6" s="0" t="n">
        <f aca="false">'MPEG &amp; xvid'!F6</f>
        <v>0</v>
      </c>
      <c r="D6" s="0" t="str">
        <f aca="false">'MPEG &amp; xvid'!J6</f>
        <v> mpeg2video</v>
      </c>
      <c r="E6" s="0" t="n">
        <f aca="false">'MPEG &amp; xvid'!L6</f>
        <v>6400000</v>
      </c>
      <c r="F6" s="0" t="n">
        <f aca="false">'MPEG &amp; xvid'!N6</f>
        <v>29.97</v>
      </c>
      <c r="G6" s="0" t="n">
        <f aca="false">'MPEG &amp; xvid'!P6</f>
        <v>720</v>
      </c>
      <c r="H6" s="0" t="n">
        <f aca="false">'MPEG &amp; xvid'!R6</f>
        <v>480</v>
      </c>
      <c r="I6" s="0" t="str">
        <f aca="false">'MPEG &amp; xvid'!X6</f>
        <v> mp2</v>
      </c>
      <c r="J6" s="0" t="n">
        <f aca="false">'MPEG &amp; xvid'!AF6</f>
        <v>384000</v>
      </c>
      <c r="K6" s="0" t="n">
        <f aca="false">'MPEG &amp; xvid'!AH6</f>
        <v>0</v>
      </c>
      <c r="L6" s="1" t="n">
        <f aca="false">'MPEG &amp; xvid'!AI6</f>
        <v>2.88</v>
      </c>
      <c r="M6" s="1" t="n">
        <f aca="false">'MPEG &amp; xvid'!AJ6</f>
        <v>3.0528</v>
      </c>
      <c r="N6" s="0" t="n">
        <f aca="false">'MPEG &amp; xvid'!AK6</f>
        <v>0</v>
      </c>
      <c r="O6" s="2" t="n">
        <f aca="false">'MPEG &amp; xvid'!AL6</f>
        <v>7.632</v>
      </c>
    </row>
    <row r="7" customFormat="false" ht="12.75" hidden="false" customHeight="false" outlineLevel="0" collapsed="false">
      <c r="A7" s="0" t="str">
        <f aca="false">'MPEG &amp; xvid'!A7</f>
        <v>DVD Standard Play with AC3</v>
      </c>
      <c r="B7" s="0" t="str">
        <f aca="false">'MPEG &amp; xvid'!B7</f>
        <v> dvd</v>
      </c>
      <c r="C7" s="0" t="n">
        <f aca="false">'MPEG &amp; xvid'!F7</f>
        <v>0</v>
      </c>
      <c r="D7" s="0" t="str">
        <f aca="false">'MPEG &amp; xvid'!J7</f>
        <v> mpeg2video</v>
      </c>
      <c r="E7" s="0" t="n">
        <f aca="false">'MPEG &amp; xvid'!L7</f>
        <v>6400000</v>
      </c>
      <c r="F7" s="0" t="n">
        <f aca="false">'MPEG &amp; xvid'!N7</f>
        <v>29.97</v>
      </c>
      <c r="G7" s="0" t="n">
        <f aca="false">'MPEG &amp; xvid'!P7</f>
        <v>720</v>
      </c>
      <c r="H7" s="0" t="n">
        <f aca="false">'MPEG &amp; xvid'!R7</f>
        <v>480</v>
      </c>
      <c r="I7" s="0" t="str">
        <f aca="false">'MPEG &amp; xvid'!X7</f>
        <v> ac3</v>
      </c>
      <c r="J7" s="0" t="n">
        <f aca="false">'MPEG &amp; xvid'!AF7</f>
        <v>384000</v>
      </c>
      <c r="K7" s="0" t="n">
        <f aca="false">'MPEG &amp; xvid'!AH7</f>
        <v>0</v>
      </c>
      <c r="L7" s="1" t="n">
        <f aca="false">'MPEG &amp; xvid'!AI7</f>
        <v>2.88</v>
      </c>
      <c r="M7" s="1" t="n">
        <f aca="false">'MPEG &amp; xvid'!AJ7</f>
        <v>3.0528</v>
      </c>
      <c r="N7" s="0" t="n">
        <f aca="false">'MPEG &amp; xvid'!AK7</f>
        <v>0</v>
      </c>
      <c r="O7" s="2" t="n">
        <f aca="false">'MPEG &amp; xvid'!AL7</f>
        <v>7.632</v>
      </c>
    </row>
    <row r="8" customFormat="false" ht="12.75" hidden="false" customHeight="false" outlineLevel="0" collapsed="false">
      <c r="A8" s="0" t="str">
        <f aca="false">'MPEG &amp; xvid'!A8</f>
        <v>MPEG4 HDTV Good Quality AVI</v>
      </c>
      <c r="B8" s="0" t="str">
        <f aca="false">'MPEG &amp; xvid'!B8</f>
        <v> avi</v>
      </c>
      <c r="C8" s="0" t="n">
        <f aca="false">'MPEG &amp; xvid'!F8</f>
        <v>0</v>
      </c>
      <c r="D8" s="0" t="str">
        <f aca="false">'MPEG &amp; xvid'!J8</f>
        <v> mpeg4</v>
      </c>
      <c r="E8" s="0" t="n">
        <f aca="false">'MPEG &amp; xvid'!L8</f>
        <v>6000000</v>
      </c>
      <c r="F8" s="0" t="n">
        <f aca="false">'MPEG &amp; xvid'!N8</f>
        <v>0</v>
      </c>
      <c r="G8" s="0" t="n">
        <f aca="false">'MPEG &amp; xvid'!P8</f>
        <v>0</v>
      </c>
      <c r="H8" s="0" t="n">
        <f aca="false">'MPEG &amp; xvid'!R8</f>
        <v>0</v>
      </c>
      <c r="I8" s="0" t="str">
        <f aca="false">'MPEG &amp; xvid'!X8</f>
        <v> aac</v>
      </c>
      <c r="J8" s="0" t="n">
        <f aca="false">'MPEG &amp; xvid'!AF8</f>
        <v>128000</v>
      </c>
      <c r="K8" s="0" t="n">
        <f aca="false">'MPEG &amp; xvid'!AH8</f>
        <v>0</v>
      </c>
      <c r="L8" s="1" t="n">
        <f aca="false">'MPEG &amp; xvid'!AI8</f>
        <v>2.7</v>
      </c>
      <c r="M8" s="1" t="n">
        <f aca="false">'MPEG &amp; xvid'!AJ8</f>
        <v>2.7576</v>
      </c>
      <c r="N8" s="0" t="n">
        <f aca="false">'MPEG &amp; xvid'!AK8</f>
        <v>0</v>
      </c>
      <c r="O8" s="2" t="n">
        <f aca="false">'MPEG &amp; xvid'!AL8</f>
        <v>6.894</v>
      </c>
    </row>
    <row r="9" customFormat="false" ht="12.75" hidden="false" customHeight="false" outlineLevel="0" collapsed="false">
      <c r="A9" s="0" t="str">
        <f aca="false">'MPEG &amp; xvid'!A9</f>
        <v>MPEG4 HDTV Good Quality Deinterlaced AVI</v>
      </c>
      <c r="B9" s="0" t="str">
        <f aca="false">'MPEG &amp; xvid'!B9</f>
        <v> avi</v>
      </c>
      <c r="C9" s="0" t="str">
        <f aca="false">'MPEG &amp; xvid'!F9</f>
        <v> deinterlace</v>
      </c>
      <c r="D9" s="0" t="str">
        <f aca="false">'MPEG &amp; xvid'!J9</f>
        <v> mpeg4</v>
      </c>
      <c r="E9" s="0" t="n">
        <f aca="false">'MPEG &amp; xvid'!L9</f>
        <v>6000000</v>
      </c>
      <c r="F9" s="0" t="n">
        <f aca="false">'MPEG &amp; xvid'!N9</f>
        <v>0</v>
      </c>
      <c r="G9" s="0" t="n">
        <f aca="false">'MPEG &amp; xvid'!P9</f>
        <v>0</v>
      </c>
      <c r="H9" s="0" t="n">
        <f aca="false">'MPEG &amp; xvid'!R9</f>
        <v>0</v>
      </c>
      <c r="I9" s="0" t="str">
        <f aca="false">'MPEG &amp; xvid'!X9</f>
        <v> aac</v>
      </c>
      <c r="J9" s="0" t="n">
        <f aca="false">'MPEG &amp; xvid'!AF9</f>
        <v>128000</v>
      </c>
      <c r="K9" s="0" t="n">
        <f aca="false">'MPEG &amp; xvid'!AH9</f>
        <v>0</v>
      </c>
      <c r="L9" s="1" t="n">
        <f aca="false">'MPEG &amp; xvid'!AI9</f>
        <v>2.7</v>
      </c>
      <c r="M9" s="1" t="n">
        <f aca="false">'MPEG &amp; xvid'!AJ9</f>
        <v>2.7576</v>
      </c>
      <c r="N9" s="0" t="n">
        <f aca="false">'MPEG &amp; xvid'!AK9</f>
        <v>0</v>
      </c>
      <c r="O9" s="2" t="n">
        <f aca="false">'MPEG &amp; xvid'!AL9</f>
        <v>6.894</v>
      </c>
    </row>
    <row r="10" customFormat="false" ht="12.75" hidden="false" customHeight="false" outlineLevel="0" collapsed="false">
      <c r="A10" s="0" t="str">
        <f aca="false">'MPEG &amp; xvid'!A4</f>
        <v>DVD Long Play</v>
      </c>
      <c r="B10" s="0" t="str">
        <f aca="false">'MPEG &amp; xvid'!B4</f>
        <v> dvd</v>
      </c>
      <c r="C10" s="0" t="n">
        <f aca="false">'MPEG &amp; xvid'!F4</f>
        <v>0</v>
      </c>
      <c r="D10" s="0" t="str">
        <f aca="false">'MPEG &amp; xvid'!J4</f>
        <v> mpeg2video</v>
      </c>
      <c r="E10" s="0" t="n">
        <f aca="false">'MPEG &amp; xvid'!L4</f>
        <v>4800000</v>
      </c>
      <c r="F10" s="0" t="n">
        <f aca="false">'MPEG &amp; xvid'!N4</f>
        <v>29.97</v>
      </c>
      <c r="G10" s="0" t="n">
        <f aca="false">'MPEG &amp; xvid'!P4</f>
        <v>720</v>
      </c>
      <c r="H10" s="0" t="n">
        <f aca="false">'MPEG &amp; xvid'!R4</f>
        <v>480</v>
      </c>
      <c r="I10" s="0" t="str">
        <f aca="false">'MPEG &amp; xvid'!X4</f>
        <v> mp2</v>
      </c>
      <c r="J10" s="0" t="n">
        <f aca="false">'MPEG &amp; xvid'!AF4</f>
        <v>384000</v>
      </c>
      <c r="K10" s="0" t="n">
        <f aca="false">'MPEG &amp; xvid'!AH4</f>
        <v>0</v>
      </c>
      <c r="L10" s="1" t="n">
        <f aca="false">'MPEG &amp; xvid'!AI4</f>
        <v>2.16</v>
      </c>
      <c r="M10" s="1" t="n">
        <f aca="false">'MPEG &amp; xvid'!AJ4</f>
        <v>2.3328</v>
      </c>
      <c r="N10" s="0" t="n">
        <f aca="false">'MPEG &amp; xvid'!AK4</f>
        <v>0</v>
      </c>
      <c r="O10" s="2" t="n">
        <f aca="false">'MPEG &amp; xvid'!AL4</f>
        <v>5.832</v>
      </c>
    </row>
    <row r="11" customFormat="false" ht="12.75" hidden="false" customHeight="false" outlineLevel="0" collapsed="false">
      <c r="A11" s="0" t="str">
        <f aca="false">'MPEG &amp; xvid'!A5</f>
        <v>DVD Long Play with AC3</v>
      </c>
      <c r="B11" s="0" t="str">
        <f aca="false">'MPEG &amp; xvid'!B5</f>
        <v> dvd</v>
      </c>
      <c r="C11" s="0" t="n">
        <f aca="false">'MPEG &amp; xvid'!F5</f>
        <v>0</v>
      </c>
      <c r="D11" s="0" t="str">
        <f aca="false">'MPEG &amp; xvid'!J5</f>
        <v> mpeg2video</v>
      </c>
      <c r="E11" s="0" t="n">
        <f aca="false">'MPEG &amp; xvid'!L5</f>
        <v>4800000</v>
      </c>
      <c r="F11" s="0" t="n">
        <f aca="false">'MPEG &amp; xvid'!N5</f>
        <v>29.97</v>
      </c>
      <c r="G11" s="0" t="n">
        <f aca="false">'MPEG &amp; xvid'!P5</f>
        <v>720</v>
      </c>
      <c r="H11" s="0" t="n">
        <f aca="false">'MPEG &amp; xvid'!R5</f>
        <v>480</v>
      </c>
      <c r="I11" s="0" t="str">
        <f aca="false">'MPEG &amp; xvid'!X5</f>
        <v> ac3</v>
      </c>
      <c r="J11" s="0" t="n">
        <f aca="false">'MPEG &amp; xvid'!AF5</f>
        <v>384000</v>
      </c>
      <c r="K11" s="0" t="n">
        <f aca="false">'MPEG &amp; xvid'!AH5</f>
        <v>0</v>
      </c>
      <c r="L11" s="1" t="n">
        <f aca="false">'MPEG &amp; xvid'!AI5</f>
        <v>2.16</v>
      </c>
      <c r="M11" s="1" t="n">
        <f aca="false">'MPEG &amp; xvid'!AJ5</f>
        <v>2.3328</v>
      </c>
      <c r="N11" s="0" t="n">
        <f aca="false">'MPEG &amp; xvid'!AK5</f>
        <v>0</v>
      </c>
      <c r="O11" s="2" t="n">
        <f aca="false">'MPEG &amp; xvid'!AL5</f>
        <v>5.832</v>
      </c>
    </row>
    <row r="12" customFormat="false" ht="12.75" hidden="false" customHeight="false" outlineLevel="0" collapsed="false">
      <c r="A12" s="0" t="str">
        <f aca="false">'MPEG &amp; xvid'!A2</f>
        <v>DVD Extra Long Play</v>
      </c>
      <c r="B12" s="0" t="str">
        <f aca="false">'MPEG &amp; xvid'!B2</f>
        <v> dvd</v>
      </c>
      <c r="C12" s="0" t="n">
        <f aca="false">'MPEG &amp; xvid'!F2</f>
        <v>0</v>
      </c>
      <c r="D12" s="0" t="str">
        <f aca="false">'MPEG &amp; xvid'!J2</f>
        <v> mpeg2video</v>
      </c>
      <c r="E12" s="0" t="n">
        <f aca="false">'MPEG &amp; xvid'!L2</f>
        <v>3000000</v>
      </c>
      <c r="F12" s="0" t="n">
        <f aca="false">'MPEG &amp; xvid'!N2</f>
        <v>29.97</v>
      </c>
      <c r="G12" s="0" t="n">
        <f aca="false">'MPEG &amp; xvid'!P2</f>
        <v>720</v>
      </c>
      <c r="H12" s="0" t="n">
        <f aca="false">'MPEG &amp; xvid'!R2</f>
        <v>480</v>
      </c>
      <c r="I12" s="0" t="str">
        <f aca="false">'MPEG &amp; xvid'!X2</f>
        <v> mp2</v>
      </c>
      <c r="J12" s="0" t="n">
        <f aca="false">'MPEG &amp; xvid'!AF2</f>
        <v>384000</v>
      </c>
      <c r="K12" s="0" t="n">
        <f aca="false">'MPEG &amp; xvid'!AH2</f>
        <v>0</v>
      </c>
      <c r="L12" s="1" t="n">
        <f aca="false">'MPEG &amp; xvid'!AI2</f>
        <v>1.35</v>
      </c>
      <c r="M12" s="1" t="n">
        <f aca="false">'MPEG &amp; xvid'!AJ2</f>
        <v>1.5228</v>
      </c>
      <c r="N12" s="0" t="n">
        <f aca="false">'MPEG &amp; xvid'!AK2</f>
        <v>0</v>
      </c>
      <c r="O12" s="2" t="n">
        <f aca="false">'MPEG &amp; xvid'!AL2</f>
        <v>3.807</v>
      </c>
    </row>
    <row r="13" customFormat="false" ht="12.75" hidden="false" customHeight="false" outlineLevel="0" collapsed="false">
      <c r="A13" s="0" t="str">
        <f aca="false">'MPEG &amp; xvid'!A3</f>
        <v>DVD Extra Long Play with AC3</v>
      </c>
      <c r="B13" s="0" t="str">
        <f aca="false">'MPEG &amp; xvid'!B3</f>
        <v> dvd</v>
      </c>
      <c r="C13" s="0" t="n">
        <f aca="false">'MPEG &amp; xvid'!F3</f>
        <v>0</v>
      </c>
      <c r="D13" s="0" t="str">
        <f aca="false">'MPEG &amp; xvid'!J3</f>
        <v> mpeg2video</v>
      </c>
      <c r="E13" s="0" t="n">
        <f aca="false">'MPEG &amp; xvid'!L3</f>
        <v>3000000</v>
      </c>
      <c r="F13" s="0" t="n">
        <f aca="false">'MPEG &amp; xvid'!N3</f>
        <v>29.97</v>
      </c>
      <c r="G13" s="0" t="n">
        <f aca="false">'MPEG &amp; xvid'!P3</f>
        <v>720</v>
      </c>
      <c r="H13" s="0" t="n">
        <f aca="false">'MPEG &amp; xvid'!R3</f>
        <v>480</v>
      </c>
      <c r="I13" s="0" t="str">
        <f aca="false">'MPEG &amp; xvid'!X3</f>
        <v> ac3</v>
      </c>
      <c r="J13" s="0" t="n">
        <f aca="false">'MPEG &amp; xvid'!AF3</f>
        <v>384000</v>
      </c>
      <c r="K13" s="0" t="n">
        <f aca="false">'MPEG &amp; xvid'!AH3</f>
        <v>0</v>
      </c>
      <c r="L13" s="1" t="n">
        <f aca="false">'MPEG &amp; xvid'!AI3</f>
        <v>1.35</v>
      </c>
      <c r="M13" s="1" t="n">
        <f aca="false">'MPEG &amp; xvid'!AJ3</f>
        <v>1.5228</v>
      </c>
      <c r="N13" s="0" t="n">
        <f aca="false">'MPEG &amp; xvid'!AK3</f>
        <v>0</v>
      </c>
      <c r="O13" s="2" t="n">
        <f aca="false">'MPEG &amp; xvid'!AL3</f>
        <v>3.807</v>
      </c>
    </row>
    <row r="14" customFormat="false" ht="12.75" hidden="false" customHeight="false" outlineLevel="0" collapsed="false">
      <c r="A14" s="0" t="str">
        <f aca="false">Apple!A2</f>
        <v>AppleTV High Quality</v>
      </c>
      <c r="B14" s="0" t="str">
        <f aca="false">Apple!B2</f>
        <v> mp4</v>
      </c>
      <c r="C14" s="0" t="str">
        <f aca="false">Apple!D2</f>
        <v> deinterlace</v>
      </c>
      <c r="D14" s="0" t="str">
        <f aca="false">Apple!AM2</f>
        <v> h264</v>
      </c>
      <c r="E14" s="0" t="n">
        <f aca="false">Apple!AO2</f>
        <v>2500000</v>
      </c>
      <c r="F14" s="0" t="n">
        <f aca="false">Apple!AQ2</f>
        <v>29.97</v>
      </c>
      <c r="G14" s="0" t="n">
        <f aca="false">Apple!AS2</f>
        <v>720</v>
      </c>
      <c r="H14" s="0" t="n">
        <f aca="false">Apple!AU2</f>
        <v>480</v>
      </c>
      <c r="I14" s="0" t="str">
        <f aca="false">Apple!BC2</f>
        <v> aac</v>
      </c>
      <c r="J14" s="0" t="n">
        <f aca="false">Apple!BI2</f>
        <v>128000</v>
      </c>
      <c r="K14" s="0" t="n">
        <f aca="false">Apple!BK2</f>
        <v>0</v>
      </c>
      <c r="L14" s="1" t="n">
        <f aca="false">Apple!BL2</f>
        <v>1.125</v>
      </c>
      <c r="M14" s="1" t="n">
        <f aca="false">Apple!BM2</f>
        <v>1.1826</v>
      </c>
      <c r="N14" s="0" t="n">
        <f aca="false">Apple!BN2</f>
        <v>0</v>
      </c>
      <c r="O14" s="2" t="n">
        <f aca="false">Apple!BO2</f>
        <v>2.9565</v>
      </c>
    </row>
    <row r="15" customFormat="false" ht="12.75" hidden="false" customHeight="false" outlineLevel="0" collapsed="false">
      <c r="A15" s="0" t="str">
        <f aca="false">Apple!A3</f>
        <v>AppleTV High Quality Widescreen</v>
      </c>
      <c r="B15" s="0" t="str">
        <f aca="false">Apple!B3</f>
        <v> mp4</v>
      </c>
      <c r="C15" s="0" t="str">
        <f aca="false">Apple!D3</f>
        <v> deinterlace</v>
      </c>
      <c r="D15" s="0" t="str">
        <f aca="false">Apple!AM3</f>
        <v> h264</v>
      </c>
      <c r="E15" s="0" t="n">
        <f aca="false">Apple!AO3</f>
        <v>2500000</v>
      </c>
      <c r="F15" s="0" t="n">
        <f aca="false">Apple!AQ3</f>
        <v>29.97</v>
      </c>
      <c r="G15" s="0" t="n">
        <f aca="false">Apple!AS3</f>
        <v>960</v>
      </c>
      <c r="H15" s="0" t="n">
        <f aca="false">Apple!AU3</f>
        <v>540</v>
      </c>
      <c r="I15" s="0" t="str">
        <f aca="false">Apple!BC3</f>
        <v> aac</v>
      </c>
      <c r="J15" s="0" t="n">
        <f aca="false">Apple!BI3</f>
        <v>128000</v>
      </c>
      <c r="K15" s="0" t="n">
        <f aca="false">Apple!BK3</f>
        <v>0</v>
      </c>
      <c r="L15" s="1" t="n">
        <f aca="false">Apple!BL3</f>
        <v>1.125</v>
      </c>
      <c r="M15" s="1" t="n">
        <f aca="false">Apple!BM3</f>
        <v>1.1826</v>
      </c>
      <c r="N15" s="0" t="n">
        <f aca="false">Apple!BN3</f>
        <v>0</v>
      </c>
      <c r="O15" s="2" t="n">
        <f aca="false">Apple!BO3</f>
        <v>2.9565</v>
      </c>
    </row>
    <row r="16" customFormat="false" ht="12.75" hidden="false" customHeight="false" outlineLevel="0" collapsed="false">
      <c r="A16" s="0" t="str">
        <f aca="false">'MPEG &amp; xvid'!A14</f>
        <v>MPEG4 High Quality AVI</v>
      </c>
      <c r="B16" s="0" t="str">
        <f aca="false">'MPEG &amp; xvid'!B14</f>
        <v> avi</v>
      </c>
      <c r="C16" s="0" t="n">
        <f aca="false">'MPEG &amp; xvid'!F14</f>
        <v>0</v>
      </c>
      <c r="D16" s="0" t="str">
        <f aca="false">'MPEG &amp; xvid'!J14</f>
        <v> mpeg4</v>
      </c>
      <c r="E16" s="0" t="n">
        <f aca="false">'MPEG &amp; xvid'!L14</f>
        <v>2000000</v>
      </c>
      <c r="F16" s="0" t="n">
        <f aca="false">'MPEG &amp; xvid'!N14</f>
        <v>29.97</v>
      </c>
      <c r="G16" s="0" t="n">
        <f aca="false">'MPEG &amp; xvid'!P14</f>
        <v>720</v>
      </c>
      <c r="H16" s="0" t="n">
        <f aca="false">'MPEG &amp; xvid'!R14</f>
        <v>480</v>
      </c>
      <c r="I16" s="0" t="str">
        <f aca="false">'MPEG &amp; xvid'!X14</f>
        <v> aac</v>
      </c>
      <c r="J16" s="0" t="n">
        <f aca="false">'MPEG &amp; xvid'!AF14</f>
        <v>128000</v>
      </c>
      <c r="K16" s="0" t="n">
        <f aca="false">'MPEG &amp; xvid'!AH14</f>
        <v>0</v>
      </c>
      <c r="L16" s="1" t="n">
        <f aca="false">'MPEG &amp; xvid'!AI14</f>
        <v>0.9</v>
      </c>
      <c r="M16" s="1" t="n">
        <f aca="false">'MPEG &amp; xvid'!AJ14</f>
        <v>0.9576</v>
      </c>
      <c r="N16" s="0" t="n">
        <f aca="false">'MPEG &amp; xvid'!AK14</f>
        <v>0</v>
      </c>
      <c r="O16" s="2" t="n">
        <f aca="false">'MPEG &amp; xvid'!AL14</f>
        <v>2.394</v>
      </c>
    </row>
    <row r="17" customFormat="false" ht="12.75" hidden="false" customHeight="false" outlineLevel="0" collapsed="false">
      <c r="A17" s="0" t="str">
        <f aca="false">'MPEG &amp; xvid'!A15</f>
        <v>MPEG4 High Quality Deinterlaced AVI</v>
      </c>
      <c r="B17" s="0" t="str">
        <f aca="false">'MPEG &amp; xvid'!B15</f>
        <v> avi</v>
      </c>
      <c r="C17" s="0" t="str">
        <f aca="false">'MPEG &amp; xvid'!F15</f>
        <v> deinterlace</v>
      </c>
      <c r="D17" s="0" t="str">
        <f aca="false">'MPEG &amp; xvid'!J15</f>
        <v> mpeg4</v>
      </c>
      <c r="E17" s="0" t="n">
        <f aca="false">'MPEG &amp; xvid'!L15</f>
        <v>2000000</v>
      </c>
      <c r="F17" s="0" t="n">
        <f aca="false">'MPEG &amp; xvid'!N15</f>
        <v>29.97</v>
      </c>
      <c r="G17" s="0" t="n">
        <f aca="false">'MPEG &amp; xvid'!P15</f>
        <v>720</v>
      </c>
      <c r="H17" s="0" t="n">
        <f aca="false">'MPEG &amp; xvid'!R15</f>
        <v>480</v>
      </c>
      <c r="I17" s="0" t="str">
        <f aca="false">'MPEG &amp; xvid'!X15</f>
        <v> aac</v>
      </c>
      <c r="J17" s="0" t="n">
        <f aca="false">'MPEG &amp; xvid'!AF15</f>
        <v>128000</v>
      </c>
      <c r="K17" s="0" t="n">
        <f aca="false">'MPEG &amp; xvid'!AH15</f>
        <v>0</v>
      </c>
      <c r="L17" s="1" t="n">
        <f aca="false">'MPEG &amp; xvid'!AI15</f>
        <v>0.9</v>
      </c>
      <c r="M17" s="1" t="n">
        <f aca="false">'MPEG &amp; xvid'!AJ15</f>
        <v>0.9576</v>
      </c>
      <c r="N17" s="0" t="n">
        <f aca="false">'MPEG &amp; xvid'!AK15</f>
        <v>0</v>
      </c>
      <c r="O17" s="2" t="n">
        <f aca="false">'MPEG &amp; xvid'!AL15</f>
        <v>2.394</v>
      </c>
    </row>
    <row r="18" customFormat="false" ht="12.75" hidden="false" customHeight="false" outlineLevel="0" collapsed="false">
      <c r="A18" s="0" t="str">
        <f aca="false">Apple!A8</f>
        <v>iPod High Quality</v>
      </c>
      <c r="B18" s="0" t="str">
        <f aca="false">Apple!B8</f>
        <v> mp4</v>
      </c>
      <c r="C18" s="0" t="n">
        <f aca="false">Apple!D8</f>
        <v>0</v>
      </c>
      <c r="D18" s="0" t="str">
        <f aca="false">Apple!AM8</f>
        <v> mpeg4</v>
      </c>
      <c r="E18" s="0" t="n">
        <f aca="false">Apple!AO8</f>
        <v>1800000</v>
      </c>
      <c r="F18" s="0" t="n">
        <f aca="false">Apple!AQ8</f>
        <v>29.97</v>
      </c>
      <c r="G18" s="0" t="n">
        <f aca="false">Apple!AS8</f>
        <v>512</v>
      </c>
      <c r="H18" s="0" t="n">
        <f aca="false">Apple!AU8</f>
        <v>384</v>
      </c>
      <c r="I18" s="0" t="str">
        <f aca="false">Apple!BC8</f>
        <v> aac</v>
      </c>
      <c r="J18" s="0" t="n">
        <f aca="false">Apple!BI8</f>
        <v>128000</v>
      </c>
      <c r="K18" s="0" t="n">
        <f aca="false">Apple!BK8</f>
        <v>0</v>
      </c>
      <c r="L18" s="1" t="n">
        <f aca="false">Apple!BL8</f>
        <v>0.81</v>
      </c>
      <c r="M18" s="1" t="n">
        <f aca="false">Apple!BM8</f>
        <v>0.8676</v>
      </c>
      <c r="N18" s="0" t="n">
        <f aca="false">Apple!BN8</f>
        <v>0</v>
      </c>
      <c r="O18" s="2" t="n">
        <f aca="false">Apple!BO8</f>
        <v>2.169</v>
      </c>
    </row>
    <row r="19" customFormat="false" ht="12.75" hidden="false" customHeight="false" outlineLevel="0" collapsed="false">
      <c r="A19" s="0" t="str">
        <f aca="false">'MPEG &amp; xvid'!A12</f>
        <v>MPEG4 Good Quality AVI</v>
      </c>
      <c r="B19" s="0" t="str">
        <f aca="false">'MPEG &amp; xvid'!B12</f>
        <v> avi</v>
      </c>
      <c r="C19" s="0" t="n">
        <f aca="false">'MPEG &amp; xvid'!F12</f>
        <v>0</v>
      </c>
      <c r="D19" s="0" t="str">
        <f aca="false">'MPEG &amp; xvid'!J12</f>
        <v> mpeg4</v>
      </c>
      <c r="E19" s="0" t="n">
        <f aca="false">'MPEG &amp; xvid'!L12</f>
        <v>1500000</v>
      </c>
      <c r="F19" s="0" t="n">
        <f aca="false">'MPEG &amp; xvid'!N12</f>
        <v>29.97</v>
      </c>
      <c r="G19" s="0" t="n">
        <f aca="false">'MPEG &amp; xvid'!P12</f>
        <v>720</v>
      </c>
      <c r="H19" s="0" t="n">
        <f aca="false">'MPEG &amp; xvid'!R12</f>
        <v>480</v>
      </c>
      <c r="I19" s="0" t="str">
        <f aca="false">'MPEG &amp; xvid'!X12</f>
        <v> aac</v>
      </c>
      <c r="J19" s="0" t="n">
        <f aca="false">'MPEG &amp; xvid'!AF12</f>
        <v>128000</v>
      </c>
      <c r="K19" s="0" t="n">
        <f aca="false">'MPEG &amp; xvid'!AH12</f>
        <v>0</v>
      </c>
      <c r="L19" s="1" t="n">
        <f aca="false">'MPEG &amp; xvid'!AI12</f>
        <v>0.675</v>
      </c>
      <c r="M19" s="1" t="n">
        <f aca="false">'MPEG &amp; xvid'!AJ12</f>
        <v>0.7326</v>
      </c>
      <c r="N19" s="0" t="n">
        <f aca="false">'MPEG &amp; xvid'!AK12</f>
        <v>0</v>
      </c>
      <c r="O19" s="2" t="n">
        <f aca="false">'MPEG &amp; xvid'!AL12</f>
        <v>1.8315</v>
      </c>
    </row>
    <row r="20" customFormat="false" ht="12.75" hidden="false" customHeight="false" outlineLevel="0" collapsed="false">
      <c r="A20" s="0" t="str">
        <f aca="false">'MPEG &amp; xvid'!A13</f>
        <v>MPEG4 Good Quality Deinterlaced AVI</v>
      </c>
      <c r="B20" s="0" t="str">
        <f aca="false">'MPEG &amp; xvid'!B13</f>
        <v> avi</v>
      </c>
      <c r="C20" s="0" t="str">
        <f aca="false">'MPEG &amp; xvid'!F13</f>
        <v> deinterlace</v>
      </c>
      <c r="D20" s="0" t="str">
        <f aca="false">'MPEG &amp; xvid'!J13</f>
        <v> mpeg4</v>
      </c>
      <c r="E20" s="0" t="n">
        <f aca="false">'MPEG &amp; xvid'!L13</f>
        <v>1500000</v>
      </c>
      <c r="F20" s="0" t="n">
        <f aca="false">'MPEG &amp; xvid'!N13</f>
        <v>29.97</v>
      </c>
      <c r="G20" s="0" t="n">
        <f aca="false">'MPEG &amp; xvid'!P13</f>
        <v>720</v>
      </c>
      <c r="H20" s="0" t="n">
        <f aca="false">'MPEG &amp; xvid'!R13</f>
        <v>480</v>
      </c>
      <c r="I20" s="0" t="str">
        <f aca="false">'MPEG &amp; xvid'!X13</f>
        <v> aac</v>
      </c>
      <c r="J20" s="0" t="n">
        <f aca="false">'MPEG &amp; xvid'!AF13</f>
        <v>128000</v>
      </c>
      <c r="K20" s="0" t="n">
        <f aca="false">'MPEG &amp; xvid'!AH13</f>
        <v>0</v>
      </c>
      <c r="L20" s="1" t="n">
        <f aca="false">'MPEG &amp; xvid'!AI13</f>
        <v>0.675</v>
      </c>
      <c r="M20" s="1" t="n">
        <f aca="false">'MPEG &amp; xvid'!AJ13</f>
        <v>0.7326</v>
      </c>
      <c r="N20" s="0" t="n">
        <f aca="false">'MPEG &amp; xvid'!AK13</f>
        <v>0</v>
      </c>
      <c r="O20" s="2" t="n">
        <f aca="false">'MPEG &amp; xvid'!AL13</f>
        <v>1.8315</v>
      </c>
    </row>
    <row r="21" customFormat="false" ht="12.75" hidden="false" customHeight="false" outlineLevel="0" collapsed="false">
      <c r="A21" s="0" t="str">
        <f aca="false">Apple!A7</f>
        <v>iPod Good Quality</v>
      </c>
      <c r="B21" s="0" t="str">
        <f aca="false">Apple!B7</f>
        <v> mp4</v>
      </c>
      <c r="C21" s="0" t="n">
        <f aca="false">Apple!D7</f>
        <v>0</v>
      </c>
      <c r="D21" s="0" t="str">
        <f aca="false">Apple!AM7</f>
        <v> mpeg4</v>
      </c>
      <c r="E21" s="0" t="n">
        <f aca="false">Apple!AO7</f>
        <v>1000000</v>
      </c>
      <c r="F21" s="0" t="n">
        <f aca="false">Apple!AQ7</f>
        <v>29.97</v>
      </c>
      <c r="G21" s="0" t="n">
        <f aca="false">Apple!AS7</f>
        <v>512</v>
      </c>
      <c r="H21" s="0" t="n">
        <f aca="false">Apple!AU7</f>
        <v>384</v>
      </c>
      <c r="I21" s="0" t="str">
        <f aca="false">Apple!BC7</f>
        <v> aac</v>
      </c>
      <c r="J21" s="0" t="n">
        <f aca="false">Apple!BI7</f>
        <v>96000</v>
      </c>
      <c r="K21" s="0" t="n">
        <f aca="false">Apple!BK7</f>
        <v>0</v>
      </c>
      <c r="L21" s="1" t="n">
        <f aca="false">Apple!BL7</f>
        <v>0.45</v>
      </c>
      <c r="M21" s="1" t="n">
        <f aca="false">Apple!BM7</f>
        <v>0.4932</v>
      </c>
      <c r="N21" s="0" t="n">
        <f aca="false">Apple!BN7</f>
        <v>0</v>
      </c>
      <c r="O21" s="2" t="n">
        <f aca="false">Apple!BO7</f>
        <v>1.233</v>
      </c>
    </row>
    <row r="22" customFormat="false" ht="12.75" hidden="false" customHeight="false" outlineLevel="0" collapsed="false">
      <c r="A22" s="0" t="str">
        <f aca="false">'MPEG &amp; xvid'!A17</f>
        <v>PSP High Quality  </v>
      </c>
      <c r="B22" s="0" t="str">
        <f aca="false">'MPEG &amp; xvid'!B17</f>
        <v> psp</v>
      </c>
      <c r="C22" s="0" t="n">
        <f aca="false">'MPEG &amp; xvid'!F17</f>
        <v>0</v>
      </c>
      <c r="D22" s="0" t="str">
        <f aca="false">'MPEG &amp; xvid'!J17</f>
        <v> xvid</v>
      </c>
      <c r="E22" s="0" t="n">
        <f aca="false">'MPEG &amp; xvid'!L17</f>
        <v>768000</v>
      </c>
      <c r="F22" s="0" t="n">
        <f aca="false">'MPEG &amp; xvid'!N17</f>
        <v>29.97</v>
      </c>
      <c r="G22" s="0" t="n">
        <f aca="false">'MPEG &amp; xvid'!P17</f>
        <v>320</v>
      </c>
      <c r="H22" s="0" t="n">
        <f aca="false">'MPEG &amp; xvid'!R17</f>
        <v>240</v>
      </c>
      <c r="I22" s="0" t="str">
        <f aca="false">'MPEG &amp; xvid'!X17</f>
        <v> aac</v>
      </c>
      <c r="J22" s="0" t="n">
        <f aca="false">'MPEG &amp; xvid'!AF17</f>
        <v>128000</v>
      </c>
      <c r="K22" s="0" t="n">
        <f aca="false">'MPEG &amp; xvid'!AH17</f>
        <v>0</v>
      </c>
      <c r="L22" s="1" t="n">
        <f aca="false">'MPEG &amp; xvid'!AI17</f>
        <v>0.3456</v>
      </c>
      <c r="M22" s="1" t="n">
        <f aca="false">'MPEG &amp; xvid'!AJ17</f>
        <v>0.4032</v>
      </c>
      <c r="N22" s="0" t="n">
        <f aca="false">'MPEG &amp; xvid'!AK17</f>
        <v>0</v>
      </c>
      <c r="O22" s="2" t="n">
        <f aca="false">'MPEG &amp; xvid'!AL17</f>
        <v>1.008</v>
      </c>
    </row>
    <row r="23" customFormat="false" ht="12.75" hidden="false" customHeight="false" outlineLevel="0" collapsed="false">
      <c r="A23" s="0" t="str">
        <f aca="false">'MPEG &amp; xvid'!A19</f>
        <v>PSP Widescreen High Quality</v>
      </c>
      <c r="B23" s="0" t="str">
        <f aca="false">'MPEG &amp; xvid'!B19</f>
        <v> psp</v>
      </c>
      <c r="C23" s="0" t="n">
        <f aca="false">'MPEG &amp; xvid'!F19</f>
        <v>0</v>
      </c>
      <c r="D23" s="0" t="str">
        <f aca="false">'MPEG &amp; xvid'!J19</f>
        <v> xvid</v>
      </c>
      <c r="E23" s="0" t="n">
        <f aca="false">'MPEG &amp; xvid'!L19</f>
        <v>768000</v>
      </c>
      <c r="F23" s="0" t="n">
        <f aca="false">'MPEG &amp; xvid'!N19</f>
        <v>29.97</v>
      </c>
      <c r="G23" s="0" t="n">
        <f aca="false">'MPEG &amp; xvid'!P19</f>
        <v>368</v>
      </c>
      <c r="H23" s="0" t="n">
        <f aca="false">'MPEG &amp; xvid'!R19</f>
        <v>208</v>
      </c>
      <c r="I23" s="0" t="str">
        <f aca="false">'MPEG &amp; xvid'!X19</f>
        <v> aac</v>
      </c>
      <c r="J23" s="0" t="n">
        <f aca="false">'MPEG &amp; xvid'!AF19</f>
        <v>128000</v>
      </c>
      <c r="K23" s="0" t="n">
        <f aca="false">'MPEG &amp; xvid'!AH19</f>
        <v>0</v>
      </c>
      <c r="L23" s="1" t="n">
        <f aca="false">'MPEG &amp; xvid'!AI19</f>
        <v>0.3456</v>
      </c>
      <c r="M23" s="1" t="n">
        <f aca="false">'MPEG &amp; xvid'!AJ19</f>
        <v>0.4032</v>
      </c>
      <c r="N23" s="0" t="n">
        <f aca="false">'MPEG &amp; xvid'!AK19</f>
        <v>0</v>
      </c>
      <c r="O23" s="2" t="n">
        <f aca="false">'MPEG &amp; xvid'!AL19</f>
        <v>1.008</v>
      </c>
    </row>
    <row r="24" customFormat="false" ht="12.75" hidden="false" customHeight="false" outlineLevel="0" collapsed="false">
      <c r="A24" s="0" t="str">
        <f aca="false">Apple!A4</f>
        <v>iPhone Standard</v>
      </c>
      <c r="B24" s="0" t="str">
        <f aca="false">Apple!B4</f>
        <v> mp4</v>
      </c>
      <c r="C24" s="0" t="str">
        <f aca="false">Apple!D4</f>
        <v> deinterlace</v>
      </c>
      <c r="D24" s="0" t="str">
        <f aca="false">Apple!AM4</f>
        <v> h264</v>
      </c>
      <c r="E24" s="0" t="n">
        <f aca="false">Apple!AO4</f>
        <v>640000</v>
      </c>
      <c r="F24" s="0" t="n">
        <f aca="false">Apple!AQ4</f>
        <v>29.97</v>
      </c>
      <c r="G24" s="0" t="n">
        <f aca="false">Apple!AS4</f>
        <v>480</v>
      </c>
      <c r="H24" s="0" t="n">
        <f aca="false">Apple!AU4</f>
        <v>368</v>
      </c>
      <c r="I24" s="0" t="str">
        <f aca="false">Apple!BC4</f>
        <v> aac</v>
      </c>
      <c r="J24" s="0" t="n">
        <f aca="false">Apple!BI4</f>
        <v>128000</v>
      </c>
      <c r="K24" s="0" t="n">
        <f aca="false">Apple!BK4</f>
        <v>0</v>
      </c>
      <c r="L24" s="1" t="n">
        <f aca="false">Apple!BL4</f>
        <v>0.288</v>
      </c>
      <c r="M24" s="1" t="n">
        <f aca="false">Apple!BM4</f>
        <v>0.3456</v>
      </c>
      <c r="N24" s="0" t="n">
        <f aca="false">Apple!BN4</f>
        <v>0</v>
      </c>
      <c r="O24" s="2" t="n">
        <f aca="false">Apple!BO4</f>
        <v>0.864</v>
      </c>
    </row>
    <row r="25" customFormat="false" ht="12.75" hidden="false" customHeight="false" outlineLevel="0" collapsed="false">
      <c r="A25" s="0" t="str">
        <f aca="false">Apple!A5</f>
        <v>iPhone Widescreen</v>
      </c>
      <c r="B25" s="0" t="str">
        <f aca="false">Apple!B5</f>
        <v> mp4</v>
      </c>
      <c r="C25" s="0" t="str">
        <f aca="false">Apple!D5</f>
        <v> deinterlace</v>
      </c>
      <c r="D25" s="0" t="str">
        <f aca="false">Apple!AM5</f>
        <v> h264</v>
      </c>
      <c r="E25" s="0" t="n">
        <f aca="false">Apple!AO5</f>
        <v>640000</v>
      </c>
      <c r="F25" s="0" t="n">
        <f aca="false">Apple!AQ5</f>
        <v>29.97</v>
      </c>
      <c r="G25" s="0" t="n">
        <f aca="false">Apple!AS5</f>
        <v>480</v>
      </c>
      <c r="H25" s="0" t="n">
        <f aca="false">Apple!AU5</f>
        <v>272</v>
      </c>
      <c r="I25" s="0" t="str">
        <f aca="false">Apple!BC5</f>
        <v> aac</v>
      </c>
      <c r="J25" s="0" t="n">
        <f aca="false">Apple!BI5</f>
        <v>128000</v>
      </c>
      <c r="K25" s="0" t="n">
        <f aca="false">Apple!BK5</f>
        <v>0</v>
      </c>
      <c r="L25" s="1" t="n">
        <f aca="false">Apple!BL5</f>
        <v>0.288</v>
      </c>
      <c r="M25" s="1" t="n">
        <f aca="false">Apple!BM5</f>
        <v>0.3456</v>
      </c>
      <c r="N25" s="0" t="n">
        <f aca="false">Apple!BN5</f>
        <v>0</v>
      </c>
      <c r="O25" s="2" t="n">
        <f aca="false">Apple!BO5</f>
        <v>0.864</v>
      </c>
    </row>
    <row r="26" customFormat="false" ht="12.75" hidden="false" customHeight="false" outlineLevel="0" collapsed="false">
      <c r="A26" s="0" t="str">
        <f aca="false">Apple!A6</f>
        <v>iPod Fair Quality</v>
      </c>
      <c r="B26" s="0" t="str">
        <f aca="false">Apple!B6</f>
        <v> mp4</v>
      </c>
      <c r="C26" s="0" t="n">
        <f aca="false">Apple!D6</f>
        <v>0</v>
      </c>
      <c r="D26" s="0" t="str">
        <f aca="false">Apple!AM6</f>
        <v> mpeg4</v>
      </c>
      <c r="E26" s="0" t="n">
        <f aca="false">Apple!AO6</f>
        <v>500000</v>
      </c>
      <c r="F26" s="0" t="n">
        <f aca="false">Apple!AQ6</f>
        <v>29.97</v>
      </c>
      <c r="G26" s="0" t="n">
        <f aca="false">Apple!AS6</f>
        <v>512</v>
      </c>
      <c r="H26" s="0" t="n">
        <f aca="false">Apple!AU6</f>
        <v>384</v>
      </c>
      <c r="I26" s="0" t="str">
        <f aca="false">Apple!BC6</f>
        <v> aac</v>
      </c>
      <c r="J26" s="0" t="n">
        <f aca="false">Apple!BI6</f>
        <v>64000</v>
      </c>
      <c r="K26" s="0" t="n">
        <f aca="false">Apple!BK6</f>
        <v>0</v>
      </c>
      <c r="L26" s="1" t="n">
        <f aca="false">Apple!BL6</f>
        <v>0.225</v>
      </c>
      <c r="M26" s="1" t="n">
        <f aca="false">Apple!BM6</f>
        <v>0.2538</v>
      </c>
      <c r="N26" s="0" t="n">
        <f aca="false">Apple!BN6</f>
        <v>0</v>
      </c>
      <c r="O26" s="2" t="n">
        <f aca="false">Apple!BO6</f>
        <v>0.6345</v>
      </c>
    </row>
    <row r="27" customFormat="false" ht="12.75" hidden="false" customHeight="false" outlineLevel="0" collapsed="false">
      <c r="A27" s="0" t="str">
        <f aca="false">'MPEG &amp; xvid'!A16</f>
        <v>PSP Good Quality  </v>
      </c>
      <c r="B27" s="0" t="str">
        <f aca="false">'MPEG &amp; xvid'!B16</f>
        <v> psp</v>
      </c>
      <c r="C27" s="0" t="n">
        <f aca="false">'MPEG &amp; xvid'!F16</f>
        <v>0</v>
      </c>
      <c r="D27" s="0" t="str">
        <f aca="false">'MPEG &amp; xvid'!J16</f>
        <v> xvid</v>
      </c>
      <c r="E27" s="0" t="n">
        <f aca="false">'MPEG &amp; xvid'!L16</f>
        <v>216000</v>
      </c>
      <c r="F27" s="0" t="n">
        <f aca="false">'MPEG &amp; xvid'!N16</f>
        <v>29.97</v>
      </c>
      <c r="G27" s="0" t="n">
        <f aca="false">'MPEG &amp; xvid'!P16</f>
        <v>320</v>
      </c>
      <c r="H27" s="0" t="n">
        <f aca="false">'MPEG &amp; xvid'!R16</f>
        <v>240</v>
      </c>
      <c r="I27" s="0" t="str">
        <f aca="false">'MPEG &amp; xvid'!X16</f>
        <v> aac</v>
      </c>
      <c r="J27" s="0" t="n">
        <f aca="false">'MPEG &amp; xvid'!AF16</f>
        <v>48000</v>
      </c>
      <c r="K27" s="0" t="n">
        <f aca="false">'MPEG &amp; xvid'!AH16</f>
        <v>0</v>
      </c>
      <c r="L27" s="1" t="n">
        <f aca="false">'MPEG &amp; xvid'!AI16</f>
        <v>0.0972</v>
      </c>
      <c r="M27" s="1" t="n">
        <f aca="false">'MPEG &amp; xvid'!AJ16</f>
        <v>0.1188</v>
      </c>
      <c r="N27" s="0" t="n">
        <f aca="false">'MPEG &amp; xvid'!AK16</f>
        <v>0</v>
      </c>
      <c r="O27" s="2" t="n">
        <f aca="false">'MPEG &amp; xvid'!AL16</f>
        <v>0.297</v>
      </c>
    </row>
    <row r="28" customFormat="false" ht="12.75" hidden="false" customHeight="false" outlineLevel="0" collapsed="false">
      <c r="A28" s="0" t="str">
        <f aca="false">'MPEG &amp; xvid'!A18</f>
        <v>PSP Widescreen Good Quality</v>
      </c>
      <c r="B28" s="0" t="str">
        <f aca="false">'MPEG &amp; xvid'!B18</f>
        <v> psp</v>
      </c>
      <c r="C28" s="0" t="n">
        <f aca="false">'MPEG &amp; xvid'!F18</f>
        <v>0</v>
      </c>
      <c r="D28" s="0" t="str">
        <f aca="false">'MPEG &amp; xvid'!J18</f>
        <v> xvid</v>
      </c>
      <c r="E28" s="0" t="n">
        <f aca="false">'MPEG &amp; xvid'!L18</f>
        <v>216000</v>
      </c>
      <c r="F28" s="0" t="n">
        <f aca="false">'MPEG &amp; xvid'!N18</f>
        <v>29.97</v>
      </c>
      <c r="G28" s="0" t="n">
        <f aca="false">'MPEG &amp; xvid'!P18</f>
        <v>368</v>
      </c>
      <c r="H28" s="0" t="n">
        <f aca="false">'MPEG &amp; xvid'!R18</f>
        <v>208</v>
      </c>
      <c r="I28" s="0" t="str">
        <f aca="false">'MPEG &amp; xvid'!X18</f>
        <v> aac</v>
      </c>
      <c r="J28" s="0" t="n">
        <f aca="false">'MPEG &amp; xvid'!AF18</f>
        <v>48000</v>
      </c>
      <c r="K28" s="0" t="n">
        <f aca="false">'MPEG &amp; xvid'!AH18</f>
        <v>0</v>
      </c>
      <c r="L28" s="1" t="n">
        <f aca="false">'MPEG &amp; xvid'!AI18</f>
        <v>0.0972</v>
      </c>
      <c r="M28" s="1" t="n">
        <f aca="false">'MPEG &amp; xvid'!AJ18</f>
        <v>0.1188</v>
      </c>
      <c r="N28" s="0" t="n">
        <f aca="false">'MPEG &amp; xvid'!AK18</f>
        <v>0</v>
      </c>
      <c r="O28" s="2" t="n">
        <f aca="false">'MPEG &amp; xvid'!AL18</f>
        <v>0.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M9" activeCellId="0" sqref="A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4.56"/>
    <col collapsed="false" customWidth="true" hidden="true" outlineLevel="0" max="3" min="3" style="0" width="19.41"/>
    <col collapsed="false" customWidth="false" hidden="true" outlineLevel="0" max="4" min="4" style="0" width="9.06"/>
    <col collapsed="false" customWidth="true" hidden="true" outlineLevel="0" max="5" min="5" style="0" width="4.14"/>
    <col collapsed="false" customWidth="true" hidden="false" outlineLevel="0" max="6" min="6" style="0" width="10.56"/>
    <col collapsed="false" customWidth="false" hidden="true" outlineLevel="0" max="9" min="7" style="0" width="9.06"/>
    <col collapsed="false" customWidth="true" hidden="false" outlineLevel="0" max="10" min="10" style="0" width="11.28"/>
    <col collapsed="false" customWidth="true" hidden="true" outlineLevel="0" max="11" min="11" style="0" width="9.14"/>
    <col collapsed="false" customWidth="true" hidden="false" outlineLevel="0" max="12" min="12" style="0" width="7.99"/>
    <col collapsed="false" customWidth="false" hidden="true" outlineLevel="0" max="13" min="13" style="0" width="9.06"/>
    <col collapsed="false" customWidth="false" hidden="true" outlineLevel="0" max="15" min="15" style="0" width="9.06"/>
    <col collapsed="false" customWidth="true" hidden="false" outlineLevel="0" max="16" min="16" style="0" width="5.85"/>
    <col collapsed="false" customWidth="false" hidden="true" outlineLevel="0" max="17" min="17" style="0" width="9.06"/>
    <col collapsed="false" customWidth="true" hidden="false" outlineLevel="0" max="18" min="18" style="0" width="6.28"/>
    <col collapsed="false" customWidth="false" hidden="true" outlineLevel="0" max="23" min="19" style="0" width="9.06"/>
    <col collapsed="false" customWidth="true" hidden="false" outlineLevel="0" max="24" min="24" style="0" width="5.71"/>
    <col collapsed="false" customWidth="false" hidden="true" outlineLevel="0" max="25" min="25" style="0" width="9.06"/>
    <col collapsed="false" customWidth="true" hidden="false" outlineLevel="0" max="26" min="26" style="0" width="5.99"/>
    <col collapsed="false" customWidth="false" hidden="true" outlineLevel="0" max="27" min="27" style="0" width="9.06"/>
    <col collapsed="false" customWidth="true" hidden="false" outlineLevel="0" max="28" min="28" style="0" width="3.56"/>
    <col collapsed="false" customWidth="false" hidden="true" outlineLevel="0" max="29" min="29" style="0" width="9.06"/>
    <col collapsed="false" customWidth="true" hidden="true" outlineLevel="0" max="30" min="30" style="0" width="6.41"/>
    <col collapsed="false" customWidth="false" hidden="true" outlineLevel="0" max="31" min="31" style="0" width="9.06"/>
    <col collapsed="false" customWidth="true" hidden="false" outlineLevel="0" max="32" min="32" style="0" width="7.7"/>
    <col collapsed="false" customWidth="false" hidden="true" outlineLevel="0" max="33" min="33" style="0" width="9.06"/>
    <col collapsed="false" customWidth="true" hidden="false" outlineLevel="0" max="34" min="34" style="0" width="1.56"/>
    <col collapsed="false" customWidth="true" hidden="false" outlineLevel="0" max="35" min="35" style="1" width="5.85"/>
    <col collapsed="false" customWidth="true" hidden="false" outlineLevel="0" max="36" min="36" style="0" width="5.85"/>
    <col collapsed="false" customWidth="true" hidden="false" outlineLevel="0" max="37" min="37" style="0" width="1.56"/>
    <col collapsed="false" customWidth="true" hidden="false" outlineLevel="0" max="38" min="38" style="6" width="9.14"/>
  </cols>
  <sheetData>
    <row r="1" customFormat="false" ht="12.75" hidden="false" customHeight="false" outlineLevel="0" collapsed="false">
      <c r="J1" s="0" t="s">
        <v>3</v>
      </c>
      <c r="L1" s="0" t="s">
        <v>4</v>
      </c>
      <c r="N1" s="0" t="s">
        <v>5</v>
      </c>
      <c r="P1" s="0" t="s">
        <v>6</v>
      </c>
      <c r="R1" s="0" t="s">
        <v>7</v>
      </c>
      <c r="X1" s="0" t="s">
        <v>3</v>
      </c>
      <c r="Z1" s="0" t="s">
        <v>8</v>
      </c>
      <c r="AB1" s="0" t="s">
        <v>9</v>
      </c>
      <c r="AD1" s="0" t="s">
        <v>10</v>
      </c>
      <c r="AF1" s="0" t="s">
        <v>4</v>
      </c>
      <c r="AH1" s="0" t="s">
        <v>11</v>
      </c>
      <c r="AI1" s="1" t="s">
        <v>12</v>
      </c>
      <c r="AJ1" s="1" t="s">
        <v>12</v>
      </c>
      <c r="AK1" s="0" t="s">
        <v>11</v>
      </c>
      <c r="AL1" s="6" t="s">
        <v>13</v>
      </c>
    </row>
    <row r="2" customFormat="false" ht="12.75" hidden="false" customHeight="false" outlineLevel="0" collapsed="false">
      <c r="A2" s="0" t="s">
        <v>14</v>
      </c>
      <c r="B2" s="0" t="s">
        <v>15</v>
      </c>
      <c r="G2" s="0" t="s">
        <v>16</v>
      </c>
      <c r="H2" s="0" t="s">
        <v>17</v>
      </c>
      <c r="I2" s="0" t="s">
        <v>18</v>
      </c>
      <c r="J2" s="0" t="s">
        <v>19</v>
      </c>
      <c r="K2" s="0" t="s">
        <v>20</v>
      </c>
      <c r="L2" s="0" t="n">
        <v>3000000</v>
      </c>
      <c r="M2" s="0" t="s">
        <v>21</v>
      </c>
      <c r="N2" s="0" t="n">
        <v>29.97</v>
      </c>
      <c r="O2" s="0" t="s">
        <v>22</v>
      </c>
      <c r="P2" s="0" t="n">
        <v>720</v>
      </c>
      <c r="Q2" s="0" t="s">
        <v>23</v>
      </c>
      <c r="R2" s="0" t="n">
        <v>480</v>
      </c>
      <c r="S2" s="0" t="s">
        <v>24</v>
      </c>
      <c r="T2" s="0" t="n">
        <v>1</v>
      </c>
      <c r="U2" s="0" t="s">
        <v>25</v>
      </c>
      <c r="V2" s="0" t="s">
        <v>26</v>
      </c>
      <c r="W2" s="0" t="s">
        <v>18</v>
      </c>
      <c r="X2" s="0" t="s">
        <v>27</v>
      </c>
      <c r="Y2" s="0" t="s">
        <v>28</v>
      </c>
      <c r="Z2" s="0" t="n">
        <v>48000</v>
      </c>
      <c r="AA2" s="0" t="s">
        <v>29</v>
      </c>
      <c r="AB2" s="0" t="n">
        <v>2</v>
      </c>
      <c r="AC2" s="0" t="s">
        <v>30</v>
      </c>
      <c r="AD2" s="0" t="n">
        <v>16</v>
      </c>
      <c r="AE2" s="0" t="s">
        <v>20</v>
      </c>
      <c r="AF2" s="0" t="n">
        <v>384000</v>
      </c>
      <c r="AG2" s="0" t="s">
        <v>31</v>
      </c>
      <c r="AI2" s="1" t="n">
        <f aca="false">(3600*L2/8)/1000000000</f>
        <v>1.35</v>
      </c>
      <c r="AJ2" s="1" t="n">
        <f aca="false">(3600*(L2+AF2)/8)/1000000000</f>
        <v>1.5228</v>
      </c>
      <c r="AL2" s="6" t="n">
        <f aca="false">AJ2*RecLen</f>
        <v>3.807</v>
      </c>
    </row>
    <row r="3" customFormat="false" ht="12.75" hidden="false" customHeight="false" outlineLevel="0" collapsed="false">
      <c r="A3" s="0" t="s">
        <v>32</v>
      </c>
      <c r="B3" s="0" t="s">
        <v>15</v>
      </c>
      <c r="G3" s="0" t="s">
        <v>16</v>
      </c>
      <c r="H3" s="0" t="s">
        <v>17</v>
      </c>
      <c r="I3" s="0" t="s">
        <v>18</v>
      </c>
      <c r="J3" s="0" t="s">
        <v>19</v>
      </c>
      <c r="K3" s="0" t="s">
        <v>20</v>
      </c>
      <c r="L3" s="0" t="n">
        <v>3000000</v>
      </c>
      <c r="M3" s="0" t="s">
        <v>21</v>
      </c>
      <c r="N3" s="0" t="n">
        <v>29.97</v>
      </c>
      <c r="O3" s="0" t="s">
        <v>22</v>
      </c>
      <c r="P3" s="0" t="n">
        <v>720</v>
      </c>
      <c r="Q3" s="0" t="s">
        <v>23</v>
      </c>
      <c r="R3" s="0" t="n">
        <v>480</v>
      </c>
      <c r="S3" s="0" t="s">
        <v>24</v>
      </c>
      <c r="T3" s="0" t="n">
        <v>1</v>
      </c>
      <c r="U3" s="0" t="s">
        <v>25</v>
      </c>
      <c r="V3" s="0" t="s">
        <v>26</v>
      </c>
      <c r="W3" s="0" t="s">
        <v>18</v>
      </c>
      <c r="X3" s="0" t="s">
        <v>33</v>
      </c>
      <c r="Y3" s="0" t="s">
        <v>28</v>
      </c>
      <c r="Z3" s="0" t="n">
        <v>48000</v>
      </c>
      <c r="AC3" s="0" t="s">
        <v>30</v>
      </c>
      <c r="AD3" s="0" t="n">
        <v>16</v>
      </c>
      <c r="AE3" s="0" t="s">
        <v>20</v>
      </c>
      <c r="AF3" s="0" t="n">
        <v>384000</v>
      </c>
      <c r="AG3" s="0" t="s">
        <v>31</v>
      </c>
      <c r="AI3" s="1" t="n">
        <f aca="false">(3600*L3/8)/1000000000</f>
        <v>1.35</v>
      </c>
      <c r="AJ3" s="1" t="n">
        <f aca="false">(3600*(L3+AF3)/8)/1000000000</f>
        <v>1.5228</v>
      </c>
      <c r="AL3" s="6" t="n">
        <f aca="false">AJ3*RecLen</f>
        <v>3.807</v>
      </c>
    </row>
    <row r="4" customFormat="false" ht="12.75" hidden="false" customHeight="false" outlineLevel="0" collapsed="false">
      <c r="A4" s="0" t="s">
        <v>34</v>
      </c>
      <c r="B4" s="0" t="s">
        <v>15</v>
      </c>
      <c r="G4" s="0" t="s">
        <v>16</v>
      </c>
      <c r="H4" s="0" t="s">
        <v>17</v>
      </c>
      <c r="I4" s="0" t="s">
        <v>18</v>
      </c>
      <c r="J4" s="0" t="s">
        <v>19</v>
      </c>
      <c r="K4" s="0" t="s">
        <v>20</v>
      </c>
      <c r="L4" s="0" t="n">
        <v>4800000</v>
      </c>
      <c r="M4" s="0" t="s">
        <v>21</v>
      </c>
      <c r="N4" s="0" t="n">
        <v>29.97</v>
      </c>
      <c r="O4" s="0" t="s">
        <v>22</v>
      </c>
      <c r="P4" s="0" t="n">
        <v>720</v>
      </c>
      <c r="Q4" s="0" t="s">
        <v>23</v>
      </c>
      <c r="R4" s="0" t="n">
        <v>480</v>
      </c>
      <c r="S4" s="0" t="s">
        <v>24</v>
      </c>
      <c r="T4" s="0" t="n">
        <v>1</v>
      </c>
      <c r="U4" s="0" t="s">
        <v>25</v>
      </c>
      <c r="V4" s="0" t="s">
        <v>26</v>
      </c>
      <c r="W4" s="0" t="s">
        <v>18</v>
      </c>
      <c r="X4" s="0" t="s">
        <v>27</v>
      </c>
      <c r="Y4" s="0" t="s">
        <v>28</v>
      </c>
      <c r="Z4" s="0" t="n">
        <v>48000</v>
      </c>
      <c r="AA4" s="0" t="s">
        <v>29</v>
      </c>
      <c r="AB4" s="0" t="n">
        <v>2</v>
      </c>
      <c r="AC4" s="0" t="s">
        <v>30</v>
      </c>
      <c r="AD4" s="0" t="n">
        <v>16</v>
      </c>
      <c r="AE4" s="0" t="s">
        <v>20</v>
      </c>
      <c r="AF4" s="0" t="n">
        <v>384000</v>
      </c>
      <c r="AG4" s="0" t="s">
        <v>31</v>
      </c>
      <c r="AI4" s="1" t="n">
        <f aca="false">(3600*L4/8)/1000000000</f>
        <v>2.16</v>
      </c>
      <c r="AJ4" s="1" t="n">
        <f aca="false">(3600*(L4+AF4)/8)/1000000000</f>
        <v>2.3328</v>
      </c>
      <c r="AL4" s="6" t="n">
        <f aca="false">AJ4*RecLen</f>
        <v>5.832</v>
      </c>
    </row>
    <row r="5" customFormat="false" ht="12.75" hidden="false" customHeight="false" outlineLevel="0" collapsed="false">
      <c r="A5" s="0" t="s">
        <v>35</v>
      </c>
      <c r="B5" s="0" t="s">
        <v>15</v>
      </c>
      <c r="G5" s="0" t="s">
        <v>16</v>
      </c>
      <c r="H5" s="0" t="s">
        <v>17</v>
      </c>
      <c r="I5" s="0" t="s">
        <v>18</v>
      </c>
      <c r="J5" s="0" t="s">
        <v>19</v>
      </c>
      <c r="K5" s="0" t="s">
        <v>20</v>
      </c>
      <c r="L5" s="0" t="n">
        <v>4800000</v>
      </c>
      <c r="M5" s="0" t="s">
        <v>21</v>
      </c>
      <c r="N5" s="0" t="n">
        <v>29.97</v>
      </c>
      <c r="O5" s="0" t="s">
        <v>22</v>
      </c>
      <c r="P5" s="0" t="n">
        <v>720</v>
      </c>
      <c r="Q5" s="0" t="s">
        <v>23</v>
      </c>
      <c r="R5" s="0" t="n">
        <v>480</v>
      </c>
      <c r="S5" s="0" t="s">
        <v>24</v>
      </c>
      <c r="T5" s="0" t="n">
        <v>1</v>
      </c>
      <c r="U5" s="0" t="s">
        <v>25</v>
      </c>
      <c r="V5" s="0" t="s">
        <v>26</v>
      </c>
      <c r="W5" s="0" t="s">
        <v>18</v>
      </c>
      <c r="X5" s="0" t="s">
        <v>33</v>
      </c>
      <c r="Y5" s="0" t="s">
        <v>28</v>
      </c>
      <c r="Z5" s="0" t="n">
        <v>48000</v>
      </c>
      <c r="AC5" s="0" t="s">
        <v>30</v>
      </c>
      <c r="AD5" s="0" t="n">
        <v>16</v>
      </c>
      <c r="AE5" s="0" t="s">
        <v>20</v>
      </c>
      <c r="AF5" s="0" t="n">
        <v>384000</v>
      </c>
      <c r="AG5" s="0" t="s">
        <v>31</v>
      </c>
      <c r="AI5" s="1" t="n">
        <f aca="false">(3600*L5/8)/1000000000</f>
        <v>2.16</v>
      </c>
      <c r="AJ5" s="1" t="n">
        <f aca="false">(3600*(L5+AF5)/8)/1000000000</f>
        <v>2.3328</v>
      </c>
      <c r="AL5" s="6" t="n">
        <f aca="false">AJ5*RecLen</f>
        <v>5.832</v>
      </c>
    </row>
    <row r="6" customFormat="false" ht="12.75" hidden="false" customHeight="false" outlineLevel="0" collapsed="false">
      <c r="A6" s="0" t="s">
        <v>36</v>
      </c>
      <c r="B6" s="0" t="s">
        <v>15</v>
      </c>
      <c r="G6" s="0" t="s">
        <v>16</v>
      </c>
      <c r="H6" s="0" t="s">
        <v>17</v>
      </c>
      <c r="I6" s="0" t="s">
        <v>18</v>
      </c>
      <c r="J6" s="0" t="s">
        <v>19</v>
      </c>
      <c r="K6" s="0" t="s">
        <v>20</v>
      </c>
      <c r="L6" s="0" t="n">
        <v>6400000</v>
      </c>
      <c r="M6" s="0" t="s">
        <v>21</v>
      </c>
      <c r="N6" s="0" t="n">
        <v>29.97</v>
      </c>
      <c r="O6" s="0" t="s">
        <v>22</v>
      </c>
      <c r="P6" s="0" t="n">
        <v>720</v>
      </c>
      <c r="Q6" s="0" t="s">
        <v>23</v>
      </c>
      <c r="R6" s="0" t="n">
        <v>480</v>
      </c>
      <c r="S6" s="0" t="s">
        <v>24</v>
      </c>
      <c r="T6" s="0" t="n">
        <v>1</v>
      </c>
      <c r="U6" s="0" t="s">
        <v>25</v>
      </c>
      <c r="V6" s="0" t="s">
        <v>26</v>
      </c>
      <c r="W6" s="0" t="s">
        <v>18</v>
      </c>
      <c r="X6" s="0" t="s">
        <v>27</v>
      </c>
      <c r="Y6" s="0" t="s">
        <v>28</v>
      </c>
      <c r="Z6" s="0" t="n">
        <v>48000</v>
      </c>
      <c r="AA6" s="0" t="s">
        <v>29</v>
      </c>
      <c r="AB6" s="0" t="n">
        <v>2</v>
      </c>
      <c r="AC6" s="0" t="s">
        <v>30</v>
      </c>
      <c r="AD6" s="0" t="n">
        <v>16</v>
      </c>
      <c r="AE6" s="0" t="s">
        <v>20</v>
      </c>
      <c r="AF6" s="0" t="n">
        <v>384000</v>
      </c>
      <c r="AG6" s="0" t="s">
        <v>31</v>
      </c>
      <c r="AI6" s="1" t="n">
        <f aca="false">(3600*L6/8)/1000000000</f>
        <v>2.88</v>
      </c>
      <c r="AJ6" s="1" t="n">
        <f aca="false">(3600*(L6+AF6)/8)/1000000000</f>
        <v>3.0528</v>
      </c>
      <c r="AL6" s="6" t="n">
        <f aca="false">AJ6*RecLen</f>
        <v>7.632</v>
      </c>
    </row>
    <row r="7" customFormat="false" ht="12.75" hidden="false" customHeight="false" outlineLevel="0" collapsed="false">
      <c r="A7" s="0" t="s">
        <v>37</v>
      </c>
      <c r="B7" s="0" t="s">
        <v>15</v>
      </c>
      <c r="G7" s="0" t="s">
        <v>16</v>
      </c>
      <c r="H7" s="0" t="s">
        <v>17</v>
      </c>
      <c r="I7" s="0" t="s">
        <v>18</v>
      </c>
      <c r="J7" s="0" t="s">
        <v>19</v>
      </c>
      <c r="K7" s="0" t="s">
        <v>20</v>
      </c>
      <c r="L7" s="0" t="n">
        <v>6400000</v>
      </c>
      <c r="M7" s="0" t="s">
        <v>21</v>
      </c>
      <c r="N7" s="0" t="n">
        <v>29.97</v>
      </c>
      <c r="O7" s="0" t="s">
        <v>22</v>
      </c>
      <c r="P7" s="0" t="n">
        <v>720</v>
      </c>
      <c r="Q7" s="0" t="s">
        <v>23</v>
      </c>
      <c r="R7" s="0" t="n">
        <v>480</v>
      </c>
      <c r="S7" s="0" t="s">
        <v>24</v>
      </c>
      <c r="T7" s="0" t="n">
        <v>1</v>
      </c>
      <c r="U7" s="0" t="s">
        <v>25</v>
      </c>
      <c r="V7" s="0" t="s">
        <v>26</v>
      </c>
      <c r="W7" s="0" t="s">
        <v>18</v>
      </c>
      <c r="X7" s="0" t="s">
        <v>33</v>
      </c>
      <c r="Y7" s="0" t="s">
        <v>28</v>
      </c>
      <c r="Z7" s="0" t="n">
        <v>48000</v>
      </c>
      <c r="AC7" s="0" t="s">
        <v>30</v>
      </c>
      <c r="AD7" s="0" t="n">
        <v>16</v>
      </c>
      <c r="AE7" s="0" t="s">
        <v>20</v>
      </c>
      <c r="AF7" s="0" t="n">
        <v>384000</v>
      </c>
      <c r="AG7" s="0" t="s">
        <v>31</v>
      </c>
      <c r="AI7" s="1" t="n">
        <f aca="false">(3600*L7/8)/1000000000</f>
        <v>2.88</v>
      </c>
      <c r="AJ7" s="1" t="n">
        <f aca="false">(3600*(L7+AF7)/8)/1000000000</f>
        <v>3.0528</v>
      </c>
      <c r="AL7" s="6" t="n">
        <f aca="false">AJ7*RecLen</f>
        <v>7.632</v>
      </c>
    </row>
    <row r="8" customFormat="false" ht="12.75" hidden="false" customHeight="false" outlineLevel="0" collapsed="false">
      <c r="A8" s="0" t="s">
        <v>38</v>
      </c>
      <c r="B8" s="0" t="s">
        <v>39</v>
      </c>
      <c r="C8" s="0" t="s">
        <v>40</v>
      </c>
      <c r="D8" s="0" t="s">
        <v>41</v>
      </c>
      <c r="E8" s="0" t="s">
        <v>42</v>
      </c>
      <c r="G8" s="0" t="s">
        <v>16</v>
      </c>
      <c r="H8" s="0" t="s">
        <v>17</v>
      </c>
      <c r="I8" s="0" t="s">
        <v>18</v>
      </c>
      <c r="J8" s="0" t="s">
        <v>43</v>
      </c>
      <c r="K8" s="0" t="s">
        <v>20</v>
      </c>
      <c r="L8" s="0" t="n">
        <v>6000000</v>
      </c>
      <c r="U8" s="0" t="s">
        <v>25</v>
      </c>
      <c r="V8" s="0" t="s">
        <v>26</v>
      </c>
      <c r="W8" s="0" t="s">
        <v>31</v>
      </c>
      <c r="X8" s="7" t="s">
        <v>44</v>
      </c>
      <c r="AF8" s="7" t="n">
        <v>128000</v>
      </c>
      <c r="AI8" s="1" t="n">
        <f aca="false">(3600*L8/8)/1000000000</f>
        <v>2.7</v>
      </c>
      <c r="AJ8" s="8" t="n">
        <f aca="false">(3600*(L8+AF8)/8)/1000000000</f>
        <v>2.7576</v>
      </c>
      <c r="AK8" s="7"/>
      <c r="AL8" s="9" t="n">
        <f aca="false">AJ8*RecLen</f>
        <v>6.894</v>
      </c>
    </row>
    <row r="9" customFormat="false" ht="12.75" hidden="false" customHeight="false" outlineLevel="0" collapsed="false">
      <c r="A9" s="0" t="s">
        <v>45</v>
      </c>
      <c r="B9" s="0" t="s">
        <v>39</v>
      </c>
      <c r="C9" s="0" t="s">
        <v>40</v>
      </c>
      <c r="D9" s="0" t="s">
        <v>41</v>
      </c>
      <c r="E9" s="0" t="s">
        <v>42</v>
      </c>
      <c r="F9" s="0" t="s">
        <v>46</v>
      </c>
      <c r="G9" s="0" t="s">
        <v>16</v>
      </c>
      <c r="H9" s="0" t="s">
        <v>17</v>
      </c>
      <c r="I9" s="0" t="s">
        <v>18</v>
      </c>
      <c r="J9" s="0" t="s">
        <v>43</v>
      </c>
      <c r="K9" s="0" t="s">
        <v>20</v>
      </c>
      <c r="L9" s="0" t="n">
        <v>6000000</v>
      </c>
      <c r="U9" s="0" t="s">
        <v>25</v>
      </c>
      <c r="V9" s="0" t="s">
        <v>26</v>
      </c>
      <c r="W9" s="0" t="s">
        <v>31</v>
      </c>
      <c r="X9" s="7" t="s">
        <v>44</v>
      </c>
      <c r="AF9" s="7" t="n">
        <v>128000</v>
      </c>
      <c r="AI9" s="1" t="n">
        <f aca="false">(3600*L9/8)/1000000000</f>
        <v>2.7</v>
      </c>
      <c r="AJ9" s="8" t="n">
        <f aca="false">(3600*(L9+AF9)/8)/1000000000</f>
        <v>2.7576</v>
      </c>
      <c r="AK9" s="7"/>
      <c r="AL9" s="9" t="n">
        <f aca="false">AJ9*RecLen</f>
        <v>6.894</v>
      </c>
    </row>
    <row r="10" customFormat="false" ht="12.75" hidden="false" customHeight="false" outlineLevel="0" collapsed="false">
      <c r="A10" s="0" t="s">
        <v>47</v>
      </c>
      <c r="B10" s="0" t="s">
        <v>39</v>
      </c>
      <c r="C10" s="0" t="s">
        <v>40</v>
      </c>
      <c r="D10" s="0" t="s">
        <v>41</v>
      </c>
      <c r="E10" s="0" t="s">
        <v>42</v>
      </c>
      <c r="G10" s="0" t="s">
        <v>16</v>
      </c>
      <c r="H10" s="0" t="s">
        <v>17</v>
      </c>
      <c r="I10" s="0" t="s">
        <v>18</v>
      </c>
      <c r="J10" s="0" t="s">
        <v>43</v>
      </c>
      <c r="K10" s="0" t="s">
        <v>20</v>
      </c>
      <c r="L10" s="0" t="n">
        <v>8000000</v>
      </c>
      <c r="U10" s="0" t="s">
        <v>25</v>
      </c>
      <c r="V10" s="0" t="s">
        <v>26</v>
      </c>
      <c r="W10" s="0" t="s">
        <v>31</v>
      </c>
      <c r="X10" s="7" t="s">
        <v>44</v>
      </c>
      <c r="AF10" s="7" t="n">
        <v>128000</v>
      </c>
      <c r="AI10" s="1" t="n">
        <f aca="false">(3600*L10/8)/1000000000</f>
        <v>3.6</v>
      </c>
      <c r="AJ10" s="8" t="n">
        <f aca="false">(3600*(L10+AF10)/8)/1000000000</f>
        <v>3.6576</v>
      </c>
      <c r="AK10" s="7"/>
      <c r="AL10" s="9" t="n">
        <f aca="false">AJ10*RecLen</f>
        <v>9.144</v>
      </c>
    </row>
    <row r="11" customFormat="false" ht="12.75" hidden="false" customHeight="false" outlineLevel="0" collapsed="false">
      <c r="A11" s="0" t="s">
        <v>48</v>
      </c>
      <c r="B11" s="0" t="s">
        <v>39</v>
      </c>
      <c r="C11" s="0" t="s">
        <v>40</v>
      </c>
      <c r="D11" s="0" t="s">
        <v>41</v>
      </c>
      <c r="E11" s="0" t="s">
        <v>42</v>
      </c>
      <c r="F11" s="0" t="s">
        <v>46</v>
      </c>
      <c r="G11" s="0" t="s">
        <v>16</v>
      </c>
      <c r="H11" s="0" t="s">
        <v>17</v>
      </c>
      <c r="I11" s="0" t="s">
        <v>18</v>
      </c>
      <c r="J11" s="0" t="s">
        <v>43</v>
      </c>
      <c r="K11" s="0" t="s">
        <v>20</v>
      </c>
      <c r="L11" s="0" t="n">
        <v>8000000</v>
      </c>
      <c r="U11" s="0" t="s">
        <v>25</v>
      </c>
      <c r="V11" s="0" t="s">
        <v>26</v>
      </c>
      <c r="W11" s="0" t="s">
        <v>31</v>
      </c>
      <c r="X11" s="7" t="s">
        <v>44</v>
      </c>
      <c r="AF11" s="7" t="n">
        <v>128000</v>
      </c>
      <c r="AI11" s="1" t="n">
        <f aca="false">(3600*L11/8)/1000000000</f>
        <v>3.6</v>
      </c>
      <c r="AJ11" s="8" t="n">
        <f aca="false">(3600*(L11+AF11)/8)/1000000000</f>
        <v>3.6576</v>
      </c>
      <c r="AK11" s="7"/>
      <c r="AL11" s="9" t="n">
        <f aca="false">AJ11*RecLen</f>
        <v>9.144</v>
      </c>
    </row>
    <row r="12" customFormat="false" ht="12.75" hidden="false" customHeight="false" outlineLevel="0" collapsed="false">
      <c r="A12" s="0" t="s">
        <v>49</v>
      </c>
      <c r="B12" s="0" t="s">
        <v>39</v>
      </c>
      <c r="C12" s="0" t="s">
        <v>40</v>
      </c>
      <c r="D12" s="0" t="s">
        <v>41</v>
      </c>
      <c r="E12" s="0" t="s">
        <v>42</v>
      </c>
      <c r="G12" s="0" t="s">
        <v>16</v>
      </c>
      <c r="H12" s="0" t="s">
        <v>17</v>
      </c>
      <c r="I12" s="0" t="s">
        <v>18</v>
      </c>
      <c r="J12" s="0" t="s">
        <v>43</v>
      </c>
      <c r="K12" s="0" t="s">
        <v>20</v>
      </c>
      <c r="L12" s="0" t="n">
        <v>1500000</v>
      </c>
      <c r="M12" s="0" t="s">
        <v>21</v>
      </c>
      <c r="N12" s="0" t="n">
        <v>29.97</v>
      </c>
      <c r="O12" s="0" t="s">
        <v>22</v>
      </c>
      <c r="P12" s="0" t="n">
        <v>720</v>
      </c>
      <c r="Q12" s="0" t="s">
        <v>23</v>
      </c>
      <c r="R12" s="0" t="n">
        <v>480</v>
      </c>
      <c r="U12" s="0" t="s">
        <v>25</v>
      </c>
      <c r="V12" s="0" t="s">
        <v>26</v>
      </c>
      <c r="W12" s="0" t="s">
        <v>31</v>
      </c>
      <c r="X12" s="7" t="s">
        <v>44</v>
      </c>
      <c r="AF12" s="7" t="n">
        <v>128000</v>
      </c>
      <c r="AI12" s="1" t="n">
        <f aca="false">(3600*L12/8)/1000000000</f>
        <v>0.675</v>
      </c>
      <c r="AJ12" s="8" t="n">
        <f aca="false">(3600*(L12+AF12)/8)/1000000000</f>
        <v>0.7326</v>
      </c>
      <c r="AK12" s="7"/>
      <c r="AL12" s="9" t="n">
        <f aca="false">AJ12*RecLen</f>
        <v>1.8315</v>
      </c>
    </row>
    <row r="13" customFormat="false" ht="12.75" hidden="false" customHeight="false" outlineLevel="0" collapsed="false">
      <c r="A13" s="0" t="s">
        <v>50</v>
      </c>
      <c r="B13" s="0" t="s">
        <v>39</v>
      </c>
      <c r="C13" s="0" t="s">
        <v>40</v>
      </c>
      <c r="D13" s="0" t="s">
        <v>41</v>
      </c>
      <c r="E13" s="0" t="s">
        <v>42</v>
      </c>
      <c r="F13" s="0" t="s">
        <v>46</v>
      </c>
      <c r="G13" s="0" t="s">
        <v>16</v>
      </c>
      <c r="H13" s="0" t="s">
        <v>17</v>
      </c>
      <c r="I13" s="0" t="s">
        <v>18</v>
      </c>
      <c r="J13" s="0" t="s">
        <v>43</v>
      </c>
      <c r="K13" s="0" t="s">
        <v>20</v>
      </c>
      <c r="L13" s="0" t="n">
        <v>1500000</v>
      </c>
      <c r="M13" s="0" t="s">
        <v>21</v>
      </c>
      <c r="N13" s="0" t="n">
        <v>29.97</v>
      </c>
      <c r="O13" s="0" t="s">
        <v>22</v>
      </c>
      <c r="P13" s="0" t="n">
        <v>720</v>
      </c>
      <c r="Q13" s="0" t="s">
        <v>23</v>
      </c>
      <c r="R13" s="0" t="n">
        <v>480</v>
      </c>
      <c r="U13" s="0" t="s">
        <v>25</v>
      </c>
      <c r="V13" s="0" t="s">
        <v>26</v>
      </c>
      <c r="W13" s="0" t="s">
        <v>31</v>
      </c>
      <c r="X13" s="7" t="s">
        <v>44</v>
      </c>
      <c r="AF13" s="7" t="n">
        <v>128000</v>
      </c>
      <c r="AI13" s="1" t="n">
        <f aca="false">(3600*L13/8)/1000000000</f>
        <v>0.675</v>
      </c>
      <c r="AJ13" s="8" t="n">
        <f aca="false">(3600*(L13+AF13)/8)/1000000000</f>
        <v>0.7326</v>
      </c>
      <c r="AK13" s="7"/>
      <c r="AL13" s="9" t="n">
        <f aca="false">AJ13*RecLen</f>
        <v>1.8315</v>
      </c>
    </row>
    <row r="14" customFormat="false" ht="12.75" hidden="false" customHeight="false" outlineLevel="0" collapsed="false">
      <c r="A14" s="0" t="s">
        <v>51</v>
      </c>
      <c r="B14" s="0" t="s">
        <v>39</v>
      </c>
      <c r="C14" s="0" t="s">
        <v>40</v>
      </c>
      <c r="D14" s="0" t="s">
        <v>41</v>
      </c>
      <c r="E14" s="0" t="s">
        <v>42</v>
      </c>
      <c r="G14" s="0" t="s">
        <v>16</v>
      </c>
      <c r="H14" s="0" t="s">
        <v>17</v>
      </c>
      <c r="I14" s="0" t="s">
        <v>18</v>
      </c>
      <c r="J14" s="0" t="s">
        <v>43</v>
      </c>
      <c r="K14" s="0" t="s">
        <v>20</v>
      </c>
      <c r="L14" s="0" t="n">
        <v>2000000</v>
      </c>
      <c r="M14" s="0" t="s">
        <v>21</v>
      </c>
      <c r="N14" s="0" t="n">
        <v>29.97</v>
      </c>
      <c r="O14" s="0" t="s">
        <v>22</v>
      </c>
      <c r="P14" s="0" t="n">
        <v>720</v>
      </c>
      <c r="Q14" s="0" t="s">
        <v>23</v>
      </c>
      <c r="R14" s="0" t="n">
        <v>480</v>
      </c>
      <c r="U14" s="0" t="s">
        <v>25</v>
      </c>
      <c r="V14" s="0" t="s">
        <v>26</v>
      </c>
      <c r="W14" s="0" t="s">
        <v>31</v>
      </c>
      <c r="X14" s="7" t="s">
        <v>44</v>
      </c>
      <c r="AF14" s="7" t="n">
        <v>128000</v>
      </c>
      <c r="AI14" s="1" t="n">
        <f aca="false">(3600*L14/8)/1000000000</f>
        <v>0.9</v>
      </c>
      <c r="AJ14" s="8" t="n">
        <f aca="false">(3600*(L14+AF14)/8)/1000000000</f>
        <v>0.9576</v>
      </c>
      <c r="AK14" s="7"/>
      <c r="AL14" s="9" t="n">
        <f aca="false">AJ14*RecLen</f>
        <v>2.394</v>
      </c>
    </row>
    <row r="15" customFormat="false" ht="12.75" hidden="false" customHeight="false" outlineLevel="0" collapsed="false">
      <c r="A15" s="0" t="s">
        <v>52</v>
      </c>
      <c r="B15" s="0" t="s">
        <v>39</v>
      </c>
      <c r="C15" s="0" t="s">
        <v>40</v>
      </c>
      <c r="D15" s="0" t="s">
        <v>41</v>
      </c>
      <c r="E15" s="0" t="s">
        <v>42</v>
      </c>
      <c r="F15" s="0" t="s">
        <v>46</v>
      </c>
      <c r="G15" s="0" t="s">
        <v>16</v>
      </c>
      <c r="H15" s="0" t="s">
        <v>17</v>
      </c>
      <c r="I15" s="0" t="s">
        <v>18</v>
      </c>
      <c r="J15" s="0" t="s">
        <v>43</v>
      </c>
      <c r="K15" s="0" t="s">
        <v>20</v>
      </c>
      <c r="L15" s="0" t="n">
        <v>2000000</v>
      </c>
      <c r="M15" s="0" t="s">
        <v>21</v>
      </c>
      <c r="N15" s="0" t="n">
        <v>29.97</v>
      </c>
      <c r="O15" s="0" t="s">
        <v>22</v>
      </c>
      <c r="P15" s="0" t="n">
        <v>720</v>
      </c>
      <c r="Q15" s="0" t="s">
        <v>23</v>
      </c>
      <c r="R15" s="0" t="n">
        <v>480</v>
      </c>
      <c r="U15" s="0" t="s">
        <v>25</v>
      </c>
      <c r="V15" s="0" t="s">
        <v>26</v>
      </c>
      <c r="W15" s="0" t="s">
        <v>31</v>
      </c>
      <c r="X15" s="7" t="s">
        <v>44</v>
      </c>
      <c r="AF15" s="7" t="n">
        <v>128000</v>
      </c>
      <c r="AI15" s="1" t="n">
        <f aca="false">(3600*L15/8)/1000000000</f>
        <v>0.9</v>
      </c>
      <c r="AJ15" s="8" t="n">
        <f aca="false">(3600*(L15+AF15)/8)/1000000000</f>
        <v>0.9576</v>
      </c>
      <c r="AK15" s="7"/>
      <c r="AL15" s="9" t="n">
        <f aca="false">AJ15*RecLen</f>
        <v>2.394</v>
      </c>
    </row>
    <row r="16" customFormat="false" ht="12.75" hidden="false" customHeight="false" outlineLevel="0" collapsed="false">
      <c r="A16" s="0" t="s">
        <v>53</v>
      </c>
      <c r="B16" s="0" t="s">
        <v>54</v>
      </c>
      <c r="C16" s="0" t="s">
        <v>40</v>
      </c>
      <c r="D16" s="0" t="s">
        <v>55</v>
      </c>
      <c r="G16" s="0" t="s">
        <v>56</v>
      </c>
      <c r="H16" s="0" t="s">
        <v>17</v>
      </c>
      <c r="I16" s="0" t="s">
        <v>18</v>
      </c>
      <c r="J16" s="0" t="s">
        <v>57</v>
      </c>
      <c r="K16" s="0" t="s">
        <v>20</v>
      </c>
      <c r="L16" s="0" t="n">
        <v>216000</v>
      </c>
      <c r="M16" s="0" t="s">
        <v>21</v>
      </c>
      <c r="N16" s="0" t="n">
        <v>29.97</v>
      </c>
      <c r="O16" s="0" t="s">
        <v>22</v>
      </c>
      <c r="P16" s="0" t="n">
        <v>320</v>
      </c>
      <c r="Q16" s="0" t="s">
        <v>23</v>
      </c>
      <c r="R16" s="0" t="n">
        <v>240</v>
      </c>
      <c r="U16" s="0" t="s">
        <v>25</v>
      </c>
      <c r="V16" s="0" t="s">
        <v>26</v>
      </c>
      <c r="W16" s="0" t="s">
        <v>18</v>
      </c>
      <c r="X16" s="0" t="s">
        <v>44</v>
      </c>
      <c r="Y16" s="0" t="s">
        <v>28</v>
      </c>
      <c r="Z16" s="0" t="n">
        <v>24000</v>
      </c>
      <c r="AA16" s="0" t="s">
        <v>29</v>
      </c>
      <c r="AB16" s="0" t="n">
        <v>1</v>
      </c>
      <c r="AE16" s="0" t="s">
        <v>20</v>
      </c>
      <c r="AF16" s="0" t="n">
        <v>48000</v>
      </c>
      <c r="AG16" s="0" t="s">
        <v>31</v>
      </c>
      <c r="AI16" s="1" t="n">
        <f aca="false">(3600*L16/8)/1000000000</f>
        <v>0.0972</v>
      </c>
      <c r="AJ16" s="1" t="n">
        <f aca="false">(3600*(L16+AF16)/8)/1000000000</f>
        <v>0.1188</v>
      </c>
      <c r="AL16" s="6" t="n">
        <f aca="false">AJ16*RecLen</f>
        <v>0.297</v>
      </c>
    </row>
    <row r="17" customFormat="false" ht="12.75" hidden="false" customHeight="false" outlineLevel="0" collapsed="false">
      <c r="A17" s="0" t="s">
        <v>58</v>
      </c>
      <c r="B17" s="0" t="s">
        <v>54</v>
      </c>
      <c r="C17" s="0" t="s">
        <v>40</v>
      </c>
      <c r="D17" s="0" t="s">
        <v>55</v>
      </c>
      <c r="G17" s="0" t="s">
        <v>56</v>
      </c>
      <c r="H17" s="0" t="s">
        <v>17</v>
      </c>
      <c r="I17" s="0" t="s">
        <v>18</v>
      </c>
      <c r="J17" s="0" t="s">
        <v>57</v>
      </c>
      <c r="K17" s="0" t="s">
        <v>20</v>
      </c>
      <c r="L17" s="0" t="n">
        <v>768000</v>
      </c>
      <c r="M17" s="0" t="s">
        <v>21</v>
      </c>
      <c r="N17" s="0" t="n">
        <v>29.97</v>
      </c>
      <c r="O17" s="0" t="s">
        <v>22</v>
      </c>
      <c r="P17" s="0" t="n">
        <v>320</v>
      </c>
      <c r="Q17" s="0" t="s">
        <v>23</v>
      </c>
      <c r="R17" s="0" t="n">
        <v>240</v>
      </c>
      <c r="U17" s="0" t="s">
        <v>25</v>
      </c>
      <c r="V17" s="0" t="s">
        <v>26</v>
      </c>
      <c r="W17" s="0" t="s">
        <v>18</v>
      </c>
      <c r="X17" s="0" t="s">
        <v>44</v>
      </c>
      <c r="Y17" s="0" t="s">
        <v>28</v>
      </c>
      <c r="Z17" s="0" t="n">
        <v>24000</v>
      </c>
      <c r="AA17" s="0" t="s">
        <v>29</v>
      </c>
      <c r="AB17" s="0" t="n">
        <v>2</v>
      </c>
      <c r="AE17" s="0" t="s">
        <v>20</v>
      </c>
      <c r="AF17" s="0" t="n">
        <v>128000</v>
      </c>
      <c r="AG17" s="0" t="s">
        <v>31</v>
      </c>
      <c r="AI17" s="1" t="n">
        <f aca="false">(3600*L17/8)/1000000000</f>
        <v>0.3456</v>
      </c>
      <c r="AJ17" s="1" t="n">
        <f aca="false">(3600*(L17+AF17)/8)/1000000000</f>
        <v>0.4032</v>
      </c>
      <c r="AL17" s="6" t="n">
        <f aca="false">AJ17*RecLen</f>
        <v>1.008</v>
      </c>
    </row>
    <row r="18" customFormat="false" ht="12.75" hidden="false" customHeight="false" outlineLevel="0" collapsed="false">
      <c r="A18" s="0" t="s">
        <v>59</v>
      </c>
      <c r="B18" s="0" t="s">
        <v>54</v>
      </c>
      <c r="C18" s="0" t="s">
        <v>40</v>
      </c>
      <c r="D18" s="0" t="s">
        <v>55</v>
      </c>
      <c r="G18" s="0" t="s">
        <v>56</v>
      </c>
      <c r="H18" s="0" t="s">
        <v>17</v>
      </c>
      <c r="I18" s="0" t="s">
        <v>18</v>
      </c>
      <c r="J18" s="0" t="s">
        <v>57</v>
      </c>
      <c r="K18" s="0" t="s">
        <v>20</v>
      </c>
      <c r="L18" s="0" t="n">
        <v>216000</v>
      </c>
      <c r="M18" s="0" t="s">
        <v>21</v>
      </c>
      <c r="N18" s="0" t="n">
        <v>29.97</v>
      </c>
      <c r="O18" s="0" t="s">
        <v>22</v>
      </c>
      <c r="P18" s="0" t="n">
        <v>368</v>
      </c>
      <c r="Q18" s="0" t="s">
        <v>23</v>
      </c>
      <c r="R18" s="0" t="n">
        <v>208</v>
      </c>
      <c r="U18" s="0" t="s">
        <v>25</v>
      </c>
      <c r="V18" s="0" t="s">
        <v>26</v>
      </c>
      <c r="W18" s="0" t="s">
        <v>18</v>
      </c>
      <c r="X18" s="0" t="s">
        <v>44</v>
      </c>
      <c r="Y18" s="0" t="s">
        <v>28</v>
      </c>
      <c r="Z18" s="0" t="n">
        <v>24000</v>
      </c>
      <c r="AA18" s="0" t="s">
        <v>29</v>
      </c>
      <c r="AB18" s="0" t="n">
        <v>1</v>
      </c>
      <c r="AE18" s="0" t="s">
        <v>20</v>
      </c>
      <c r="AF18" s="0" t="n">
        <v>48000</v>
      </c>
      <c r="AG18" s="0" t="s">
        <v>31</v>
      </c>
      <c r="AI18" s="1" t="n">
        <f aca="false">(3600*L18/8)/1000000000</f>
        <v>0.0972</v>
      </c>
      <c r="AJ18" s="1" t="n">
        <f aca="false">(3600*(L18+AF18)/8)/1000000000</f>
        <v>0.1188</v>
      </c>
      <c r="AL18" s="6" t="n">
        <f aca="false">AJ18*RecLen</f>
        <v>0.297</v>
      </c>
    </row>
    <row r="19" customFormat="false" ht="12.75" hidden="false" customHeight="false" outlineLevel="0" collapsed="false">
      <c r="A19" s="0" t="s">
        <v>60</v>
      </c>
      <c r="B19" s="0" t="s">
        <v>54</v>
      </c>
      <c r="C19" s="0" t="s">
        <v>40</v>
      </c>
      <c r="D19" s="0" t="s">
        <v>55</v>
      </c>
      <c r="G19" s="0" t="s">
        <v>56</v>
      </c>
      <c r="H19" s="0" t="s">
        <v>17</v>
      </c>
      <c r="I19" s="0" t="s">
        <v>18</v>
      </c>
      <c r="J19" s="0" t="s">
        <v>57</v>
      </c>
      <c r="K19" s="0" t="s">
        <v>20</v>
      </c>
      <c r="L19" s="0" t="n">
        <v>768000</v>
      </c>
      <c r="M19" s="0" t="s">
        <v>21</v>
      </c>
      <c r="N19" s="0" t="n">
        <v>29.97</v>
      </c>
      <c r="O19" s="0" t="s">
        <v>22</v>
      </c>
      <c r="P19" s="0" t="n">
        <v>368</v>
      </c>
      <c r="Q19" s="0" t="s">
        <v>23</v>
      </c>
      <c r="R19" s="0" t="n">
        <v>208</v>
      </c>
      <c r="U19" s="0" t="s">
        <v>25</v>
      </c>
      <c r="V19" s="0" t="s">
        <v>26</v>
      </c>
      <c r="W19" s="0" t="s">
        <v>18</v>
      </c>
      <c r="X19" s="0" t="s">
        <v>44</v>
      </c>
      <c r="Y19" s="0" t="s">
        <v>28</v>
      </c>
      <c r="Z19" s="0" t="n">
        <v>24000</v>
      </c>
      <c r="AA19" s="0" t="s">
        <v>29</v>
      </c>
      <c r="AB19" s="0" t="n">
        <v>2</v>
      </c>
      <c r="AE19" s="0" t="s">
        <v>20</v>
      </c>
      <c r="AF19" s="0" t="n">
        <v>128000</v>
      </c>
      <c r="AG19" s="0" t="s">
        <v>31</v>
      </c>
      <c r="AI19" s="1" t="n">
        <f aca="false">(3600*L19/8)/1000000000</f>
        <v>0.3456</v>
      </c>
      <c r="AJ19" s="1" t="n">
        <f aca="false">(3600*(L19+AF19)/8)/1000000000</f>
        <v>0.4032</v>
      </c>
      <c r="AL19" s="6" t="n">
        <f aca="false">AJ19*RecLen</f>
        <v>1.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I2" activeCellId="0" sqref="B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5.13"/>
    <col collapsed="false" customWidth="true" hidden="true" outlineLevel="0" max="3" min="3" style="0" width="19.41"/>
    <col collapsed="false" customWidth="true" hidden="false" outlineLevel="0" max="4" min="4" style="0" width="11.13"/>
    <col collapsed="false" customWidth="false" hidden="true" outlineLevel="0" max="5" min="5" style="0" width="9.06"/>
    <col collapsed="false" customWidth="true" hidden="true" outlineLevel="0" max="9" min="6" style="0" width="9.14"/>
    <col collapsed="false" customWidth="false" hidden="true" outlineLevel="0" max="15" min="10" style="0" width="9.06"/>
    <col collapsed="false" customWidth="true" hidden="true" outlineLevel="0" max="16" min="16" style="0" width="17.28"/>
    <col collapsed="false" customWidth="false" hidden="true" outlineLevel="0" max="29" min="17" style="0" width="9.06"/>
    <col collapsed="false" customWidth="true" hidden="true" outlineLevel="0" max="30" min="30" style="0" width="9.14"/>
    <col collapsed="false" customWidth="false" hidden="true" outlineLevel="0" max="38" min="31" style="0" width="9.06"/>
    <col collapsed="false" customWidth="true" hidden="false" outlineLevel="0" max="39" min="39" style="0" width="7.14"/>
    <col collapsed="false" customWidth="false" hidden="true" outlineLevel="0" max="40" min="40" style="0" width="9.06"/>
    <col collapsed="false" customWidth="true" hidden="false" outlineLevel="0" max="41" min="41" style="0" width="10.13"/>
    <col collapsed="false" customWidth="false" hidden="true" outlineLevel="0" max="42" min="42" style="0" width="9.06"/>
    <col collapsed="false" customWidth="true" hidden="false" outlineLevel="0" max="43" min="43" style="0" width="5.99"/>
    <col collapsed="false" customWidth="false" hidden="true" outlineLevel="0" max="44" min="44" style="0" width="9.06"/>
    <col collapsed="false" customWidth="true" hidden="false" outlineLevel="0" max="45" min="45" style="0" width="5.85"/>
    <col collapsed="false" customWidth="false" hidden="true" outlineLevel="0" max="46" min="46" style="0" width="9.06"/>
    <col collapsed="false" customWidth="true" hidden="false" outlineLevel="0" max="47" min="47" style="0" width="6.28"/>
    <col collapsed="false" customWidth="true" hidden="true" outlineLevel="0" max="54" min="48" style="0" width="9.14"/>
    <col collapsed="false" customWidth="true" hidden="false" outlineLevel="0" max="55" min="55" style="0" width="5.71"/>
    <col collapsed="false" customWidth="true" hidden="true" outlineLevel="0" max="56" min="56" style="0" width="9.14"/>
    <col collapsed="false" customWidth="true" hidden="false" outlineLevel="0" max="57" min="57" style="0" width="5.99"/>
    <col collapsed="false" customWidth="true" hidden="true" outlineLevel="0" max="58" min="58" style="0" width="2.99"/>
    <col collapsed="false" customWidth="true" hidden="false" outlineLevel="0" max="59" min="59" style="0" width="3.28"/>
    <col collapsed="false" customWidth="false" hidden="true" outlineLevel="0" max="60" min="60" style="0" width="9.06"/>
    <col collapsed="false" customWidth="true" hidden="false" outlineLevel="0" max="61" min="61" style="0" width="9.56"/>
    <col collapsed="false" customWidth="true" hidden="true" outlineLevel="0" max="62" min="62" style="0" width="1.56"/>
    <col collapsed="false" customWidth="true" hidden="false" outlineLevel="0" max="63" min="63" style="0" width="1.56"/>
    <col collapsed="false" customWidth="true" hidden="false" outlineLevel="0" max="65" min="64" style="0" width="5.85"/>
    <col collapsed="false" customWidth="true" hidden="false" outlineLevel="0" max="66" min="66" style="0" width="1.56"/>
  </cols>
  <sheetData>
    <row r="1" customFormat="false" ht="12.75" hidden="false" customHeight="false" outlineLevel="0" collapsed="false">
      <c r="K1" s="0" t="s">
        <v>61</v>
      </c>
      <c r="AC1" s="0" t="s">
        <v>62</v>
      </c>
      <c r="AE1" s="0" t="s">
        <v>63</v>
      </c>
      <c r="AM1" s="0" t="s">
        <v>3</v>
      </c>
      <c r="AO1" s="0" t="s">
        <v>64</v>
      </c>
      <c r="AQ1" s="0" t="s">
        <v>5</v>
      </c>
      <c r="AS1" s="0" t="s">
        <v>6</v>
      </c>
      <c r="AU1" s="0" t="s">
        <v>7</v>
      </c>
      <c r="BC1" s="0" t="s">
        <v>2</v>
      </c>
      <c r="BE1" s="0" t="s">
        <v>8</v>
      </c>
      <c r="BG1" s="0" t="s">
        <v>65</v>
      </c>
      <c r="BI1" s="0" t="s">
        <v>66</v>
      </c>
      <c r="BK1" s="0" t="s">
        <v>11</v>
      </c>
      <c r="BL1" s="1" t="s">
        <v>12</v>
      </c>
      <c r="BM1" s="0" t="s">
        <v>12</v>
      </c>
      <c r="BN1" s="0" t="s">
        <v>11</v>
      </c>
      <c r="BO1" s="6" t="s">
        <v>13</v>
      </c>
    </row>
    <row r="2" customFormat="false" ht="12.75" hidden="false" customHeight="false" outlineLevel="0" collapsed="false">
      <c r="A2" s="0" t="s">
        <v>67</v>
      </c>
      <c r="B2" s="0" t="s">
        <v>68</v>
      </c>
      <c r="C2" s="0" t="s">
        <v>40</v>
      </c>
      <c r="D2" s="0" t="s">
        <v>46</v>
      </c>
      <c r="J2" s="0" t="s">
        <v>69</v>
      </c>
      <c r="K2" s="0" t="n">
        <v>150</v>
      </c>
      <c r="L2" s="0" t="s">
        <v>70</v>
      </c>
      <c r="M2" s="0" t="n">
        <v>25</v>
      </c>
      <c r="N2" s="0" t="s">
        <v>71</v>
      </c>
      <c r="O2" s="0" t="n">
        <v>31</v>
      </c>
      <c r="P2" s="0" t="s">
        <v>72</v>
      </c>
      <c r="Q2" s="0" t="s">
        <v>73</v>
      </c>
      <c r="R2" s="0" t="s">
        <v>74</v>
      </c>
      <c r="S2" s="0" t="n">
        <v>40</v>
      </c>
      <c r="T2" s="0" t="s">
        <v>75</v>
      </c>
      <c r="U2" s="0" t="s">
        <v>76</v>
      </c>
      <c r="V2" s="0" t="s">
        <v>77</v>
      </c>
      <c r="W2" s="0" t="s">
        <v>78</v>
      </c>
      <c r="X2" s="0" t="s">
        <v>79</v>
      </c>
      <c r="Y2" s="0" t="n">
        <v>2</v>
      </c>
      <c r="Z2" s="0" t="s">
        <v>80</v>
      </c>
      <c r="AA2" s="0" t="n">
        <v>51</v>
      </c>
      <c r="AB2" s="0" t="s">
        <v>81</v>
      </c>
      <c r="AC2" s="0" t="n">
        <v>4500000</v>
      </c>
      <c r="AD2" s="0" t="s">
        <v>82</v>
      </c>
      <c r="AE2" s="0" t="n">
        <v>1</v>
      </c>
      <c r="AF2" s="0" t="s">
        <v>83</v>
      </c>
      <c r="AG2" s="0" t="n">
        <v>40</v>
      </c>
      <c r="AJ2" s="0" t="s">
        <v>16</v>
      </c>
      <c r="AK2" s="0" t="s">
        <v>17</v>
      </c>
      <c r="AL2" s="0" t="s">
        <v>18</v>
      </c>
      <c r="AM2" s="0" t="s">
        <v>84</v>
      </c>
      <c r="AN2" s="0" t="s">
        <v>20</v>
      </c>
      <c r="AO2" s="0" t="n">
        <v>2500000</v>
      </c>
      <c r="AP2" s="0" t="s">
        <v>21</v>
      </c>
      <c r="AQ2" s="0" t="n">
        <v>29.97</v>
      </c>
      <c r="AR2" s="0" t="s">
        <v>22</v>
      </c>
      <c r="AS2" s="0" t="n">
        <v>720</v>
      </c>
      <c r="AT2" s="0" t="s">
        <v>23</v>
      </c>
      <c r="AU2" s="0" t="n">
        <v>480</v>
      </c>
      <c r="AV2" s="0" t="s">
        <v>85</v>
      </c>
      <c r="AW2" s="0" t="n">
        <v>4</v>
      </c>
      <c r="AX2" s="0" t="s">
        <v>86</v>
      </c>
      <c r="AY2" s="0" t="n">
        <v>3</v>
      </c>
      <c r="AZ2" s="0" t="s">
        <v>25</v>
      </c>
      <c r="BA2" s="0" t="s">
        <v>26</v>
      </c>
      <c r="BB2" s="0" t="s">
        <v>18</v>
      </c>
      <c r="BC2" s="0" t="s">
        <v>44</v>
      </c>
      <c r="BD2" s="0" t="s">
        <v>28</v>
      </c>
      <c r="BE2" s="0" t="n">
        <v>48000</v>
      </c>
      <c r="BF2" s="0" t="s">
        <v>29</v>
      </c>
      <c r="BG2" s="0" t="n">
        <v>2</v>
      </c>
      <c r="BH2" s="0" t="s">
        <v>20</v>
      </c>
      <c r="BI2" s="0" t="n">
        <v>128000</v>
      </c>
      <c r="BJ2" s="0" t="s">
        <v>31</v>
      </c>
      <c r="BL2" s="1" t="n">
        <f aca="false">(3600*AO2/8)/1000000000</f>
        <v>1.125</v>
      </c>
      <c r="BM2" s="1" t="n">
        <f aca="false">(3600*(AO2+BI2)/8)/1000000000</f>
        <v>1.1826</v>
      </c>
      <c r="BO2" s="6" t="n">
        <f aca="false">BM2*RecLen</f>
        <v>2.9565</v>
      </c>
    </row>
    <row r="3" customFormat="false" ht="12.75" hidden="false" customHeight="false" outlineLevel="0" collapsed="false">
      <c r="A3" s="0" t="s">
        <v>87</v>
      </c>
      <c r="B3" s="0" t="s">
        <v>68</v>
      </c>
      <c r="C3" s="0" t="s">
        <v>40</v>
      </c>
      <c r="D3" s="0" t="s">
        <v>46</v>
      </c>
      <c r="J3" s="0" t="s">
        <v>69</v>
      </c>
      <c r="K3" s="0" t="n">
        <v>150</v>
      </c>
      <c r="L3" s="0" t="s">
        <v>70</v>
      </c>
      <c r="M3" s="0" t="n">
        <v>25</v>
      </c>
      <c r="N3" s="0" t="s">
        <v>71</v>
      </c>
      <c r="O3" s="0" t="n">
        <v>31</v>
      </c>
      <c r="P3" s="0" t="s">
        <v>72</v>
      </c>
      <c r="Q3" s="0" t="s">
        <v>73</v>
      </c>
      <c r="R3" s="0" t="s">
        <v>74</v>
      </c>
      <c r="S3" s="0" t="n">
        <v>40</v>
      </c>
      <c r="T3" s="0" t="s">
        <v>75</v>
      </c>
      <c r="U3" s="0" t="s">
        <v>76</v>
      </c>
      <c r="V3" s="0" t="s">
        <v>77</v>
      </c>
      <c r="W3" s="0" t="s">
        <v>78</v>
      </c>
      <c r="X3" s="0" t="s">
        <v>79</v>
      </c>
      <c r="Y3" s="0" t="n">
        <v>2</v>
      </c>
      <c r="Z3" s="0" t="s">
        <v>80</v>
      </c>
      <c r="AA3" s="0" t="n">
        <v>51</v>
      </c>
      <c r="AB3" s="0" t="s">
        <v>81</v>
      </c>
      <c r="AC3" s="0" t="n">
        <v>4500000</v>
      </c>
      <c r="AD3" s="0" t="s">
        <v>82</v>
      </c>
      <c r="AE3" s="0" t="n">
        <v>1</v>
      </c>
      <c r="AF3" s="0" t="s">
        <v>83</v>
      </c>
      <c r="AG3" s="0" t="n">
        <v>40</v>
      </c>
      <c r="AJ3" s="0" t="s">
        <v>16</v>
      </c>
      <c r="AK3" s="0" t="s">
        <v>17</v>
      </c>
      <c r="AL3" s="0" t="s">
        <v>18</v>
      </c>
      <c r="AM3" s="0" t="s">
        <v>84</v>
      </c>
      <c r="AN3" s="0" t="s">
        <v>20</v>
      </c>
      <c r="AO3" s="0" t="n">
        <v>2500000</v>
      </c>
      <c r="AP3" s="0" t="s">
        <v>21</v>
      </c>
      <c r="AQ3" s="0" t="n">
        <v>29.97</v>
      </c>
      <c r="AR3" s="0" t="s">
        <v>22</v>
      </c>
      <c r="AS3" s="0" t="n">
        <v>960</v>
      </c>
      <c r="AT3" s="0" t="s">
        <v>23</v>
      </c>
      <c r="AU3" s="0" t="n">
        <v>540</v>
      </c>
      <c r="AV3" s="0" t="s">
        <v>85</v>
      </c>
      <c r="AW3" s="0" t="n">
        <v>16</v>
      </c>
      <c r="AX3" s="0" t="s">
        <v>86</v>
      </c>
      <c r="AY3" s="0" t="n">
        <v>9</v>
      </c>
      <c r="AZ3" s="0" t="s">
        <v>25</v>
      </c>
      <c r="BA3" s="0" t="s">
        <v>26</v>
      </c>
      <c r="BB3" s="0" t="s">
        <v>18</v>
      </c>
      <c r="BC3" s="0" t="s">
        <v>44</v>
      </c>
      <c r="BD3" s="0" t="s">
        <v>28</v>
      </c>
      <c r="BE3" s="0" t="n">
        <v>48000</v>
      </c>
      <c r="BF3" s="0" t="s">
        <v>29</v>
      </c>
      <c r="BG3" s="0" t="n">
        <v>2</v>
      </c>
      <c r="BH3" s="0" t="s">
        <v>20</v>
      </c>
      <c r="BI3" s="0" t="n">
        <v>128000</v>
      </c>
      <c r="BJ3" s="0" t="s">
        <v>31</v>
      </c>
      <c r="BL3" s="1" t="n">
        <f aca="false">(3600*AO3/8)/1000000000</f>
        <v>1.125</v>
      </c>
      <c r="BM3" s="1" t="n">
        <f aca="false">(3600*(AO3+BI3)/8)/1000000000</f>
        <v>1.1826</v>
      </c>
      <c r="BO3" s="6" t="n">
        <f aca="false">BM3*RecLen</f>
        <v>2.9565</v>
      </c>
    </row>
    <row r="4" customFormat="false" ht="12.75" hidden="false" customHeight="false" outlineLevel="0" collapsed="false">
      <c r="A4" s="0" t="s">
        <v>88</v>
      </c>
      <c r="B4" s="0" t="s">
        <v>68</v>
      </c>
      <c r="C4" s="0" t="s">
        <v>40</v>
      </c>
      <c r="D4" s="0" t="s">
        <v>46</v>
      </c>
      <c r="J4" s="0" t="s">
        <v>69</v>
      </c>
      <c r="K4" s="0" t="n">
        <v>150</v>
      </c>
      <c r="L4" s="0" t="s">
        <v>70</v>
      </c>
      <c r="M4" s="0" t="n">
        <v>26</v>
      </c>
      <c r="N4" s="0" t="s">
        <v>71</v>
      </c>
      <c r="O4" s="0" t="n">
        <v>30</v>
      </c>
      <c r="P4" s="0" t="s">
        <v>72</v>
      </c>
      <c r="Q4" s="0" t="s">
        <v>73</v>
      </c>
      <c r="R4" s="0" t="s">
        <v>74</v>
      </c>
      <c r="S4" s="0" t="n">
        <v>40</v>
      </c>
      <c r="T4" s="0" t="s">
        <v>75</v>
      </c>
      <c r="U4" s="0" t="s">
        <v>76</v>
      </c>
      <c r="V4" s="0" t="s">
        <v>77</v>
      </c>
      <c r="W4" s="0" t="s">
        <v>78</v>
      </c>
      <c r="X4" s="0" t="s">
        <v>79</v>
      </c>
      <c r="Y4" s="0" t="n">
        <v>1</v>
      </c>
      <c r="Z4" s="0" t="s">
        <v>80</v>
      </c>
      <c r="AA4" s="0" t="n">
        <v>51</v>
      </c>
      <c r="AB4" s="0" t="s">
        <v>81</v>
      </c>
      <c r="AC4" s="0" t="n">
        <v>768000</v>
      </c>
      <c r="AD4" s="0" t="s">
        <v>89</v>
      </c>
      <c r="AE4" s="0" t="s">
        <v>90</v>
      </c>
      <c r="AF4" s="0" t="s">
        <v>83</v>
      </c>
      <c r="AG4" s="0" t="n">
        <v>40</v>
      </c>
      <c r="AH4" s="0" t="s">
        <v>91</v>
      </c>
      <c r="AI4" s="0" t="n">
        <v>50</v>
      </c>
      <c r="AJ4" s="0" t="s">
        <v>16</v>
      </c>
      <c r="AK4" s="0" t="s">
        <v>17</v>
      </c>
      <c r="AL4" s="0" t="s">
        <v>18</v>
      </c>
      <c r="AM4" s="0" t="s">
        <v>84</v>
      </c>
      <c r="AN4" s="0" t="s">
        <v>20</v>
      </c>
      <c r="AO4" s="0" t="n">
        <v>640000</v>
      </c>
      <c r="AP4" s="0" t="s">
        <v>21</v>
      </c>
      <c r="AQ4" s="0" t="n">
        <v>29.97</v>
      </c>
      <c r="AR4" s="0" t="s">
        <v>22</v>
      </c>
      <c r="AS4" s="0" t="n">
        <v>480</v>
      </c>
      <c r="AT4" s="0" t="s">
        <v>23</v>
      </c>
      <c r="AU4" s="0" t="n">
        <v>368</v>
      </c>
      <c r="AV4" s="0" t="s">
        <v>85</v>
      </c>
      <c r="AW4" s="0" t="n">
        <v>4</v>
      </c>
      <c r="AX4" s="0" t="s">
        <v>86</v>
      </c>
      <c r="AY4" s="0" t="n">
        <v>3</v>
      </c>
      <c r="AZ4" s="0" t="s">
        <v>25</v>
      </c>
      <c r="BA4" s="0" t="s">
        <v>26</v>
      </c>
      <c r="BB4" s="0" t="s">
        <v>18</v>
      </c>
      <c r="BC4" s="0" t="s">
        <v>44</v>
      </c>
      <c r="BD4" s="0" t="s">
        <v>28</v>
      </c>
      <c r="BE4" s="0" t="n">
        <v>48000</v>
      </c>
      <c r="BF4" s="0" t="s">
        <v>29</v>
      </c>
      <c r="BG4" s="0" t="n">
        <v>2</v>
      </c>
      <c r="BH4" s="0" t="s">
        <v>20</v>
      </c>
      <c r="BI4" s="0" t="n">
        <v>128000</v>
      </c>
      <c r="BJ4" s="0" t="s">
        <v>31</v>
      </c>
      <c r="BL4" s="1" t="n">
        <f aca="false">(3600*AO4/8)/1000000000</f>
        <v>0.288</v>
      </c>
      <c r="BM4" s="1" t="n">
        <f aca="false">(3600*(AO4+BI4)/8)/1000000000</f>
        <v>0.3456</v>
      </c>
      <c r="BO4" s="6" t="n">
        <f aca="false">BM4*RecLen</f>
        <v>0.864</v>
      </c>
    </row>
    <row r="5" customFormat="false" ht="12.75" hidden="false" customHeight="false" outlineLevel="0" collapsed="false">
      <c r="A5" s="0" t="s">
        <v>92</v>
      </c>
      <c r="B5" s="0" t="s">
        <v>68</v>
      </c>
      <c r="C5" s="0" t="s">
        <v>40</v>
      </c>
      <c r="D5" s="0" t="s">
        <v>46</v>
      </c>
      <c r="J5" s="0" t="s">
        <v>69</v>
      </c>
      <c r="K5" s="0" t="n">
        <v>150</v>
      </c>
      <c r="L5" s="0" t="s">
        <v>70</v>
      </c>
      <c r="M5" s="0" t="n">
        <v>26</v>
      </c>
      <c r="N5" s="0" t="s">
        <v>71</v>
      </c>
      <c r="O5" s="0" t="n">
        <v>30</v>
      </c>
      <c r="P5" s="0" t="s">
        <v>72</v>
      </c>
      <c r="Q5" s="0" t="s">
        <v>73</v>
      </c>
      <c r="R5" s="0" t="s">
        <v>74</v>
      </c>
      <c r="S5" s="0" t="n">
        <v>40</v>
      </c>
      <c r="T5" s="0" t="s">
        <v>75</v>
      </c>
      <c r="U5" s="0" t="s">
        <v>76</v>
      </c>
      <c r="V5" s="0" t="s">
        <v>77</v>
      </c>
      <c r="W5" s="0" t="s">
        <v>78</v>
      </c>
      <c r="X5" s="0" t="s">
        <v>79</v>
      </c>
      <c r="Y5" s="0" t="n">
        <v>1</v>
      </c>
      <c r="Z5" s="0" t="s">
        <v>80</v>
      </c>
      <c r="AA5" s="0" t="n">
        <v>51</v>
      </c>
      <c r="AB5" s="0" t="s">
        <v>81</v>
      </c>
      <c r="AC5" s="0" t="n">
        <v>768000</v>
      </c>
      <c r="AD5" s="0" t="s">
        <v>89</v>
      </c>
      <c r="AE5" s="0" t="s">
        <v>90</v>
      </c>
      <c r="AF5" s="0" t="s">
        <v>83</v>
      </c>
      <c r="AG5" s="0" t="n">
        <v>40</v>
      </c>
      <c r="AH5" s="0" t="s">
        <v>91</v>
      </c>
      <c r="AI5" s="0" t="n">
        <v>50</v>
      </c>
      <c r="AJ5" s="0" t="s">
        <v>16</v>
      </c>
      <c r="AK5" s="0" t="s">
        <v>17</v>
      </c>
      <c r="AL5" s="0" t="s">
        <v>18</v>
      </c>
      <c r="AM5" s="0" t="s">
        <v>84</v>
      </c>
      <c r="AN5" s="0" t="s">
        <v>20</v>
      </c>
      <c r="AO5" s="0" t="n">
        <v>640000</v>
      </c>
      <c r="AP5" s="0" t="s">
        <v>21</v>
      </c>
      <c r="AQ5" s="0" t="n">
        <v>29.97</v>
      </c>
      <c r="AR5" s="0" t="s">
        <v>22</v>
      </c>
      <c r="AS5" s="0" t="n">
        <v>480</v>
      </c>
      <c r="AT5" s="0" t="s">
        <v>23</v>
      </c>
      <c r="AU5" s="0" t="n">
        <v>272</v>
      </c>
      <c r="AV5" s="0" t="s">
        <v>85</v>
      </c>
      <c r="AW5" s="0" t="n">
        <v>16</v>
      </c>
      <c r="AX5" s="0" t="s">
        <v>86</v>
      </c>
      <c r="AY5" s="0" t="n">
        <v>9</v>
      </c>
      <c r="AZ5" s="0" t="s">
        <v>25</v>
      </c>
      <c r="BA5" s="0" t="s">
        <v>26</v>
      </c>
      <c r="BB5" s="0" t="s">
        <v>18</v>
      </c>
      <c r="BC5" s="0" t="s">
        <v>44</v>
      </c>
      <c r="BD5" s="0" t="s">
        <v>28</v>
      </c>
      <c r="BE5" s="0" t="n">
        <v>48000</v>
      </c>
      <c r="BF5" s="0" t="s">
        <v>29</v>
      </c>
      <c r="BG5" s="0" t="n">
        <v>2</v>
      </c>
      <c r="BH5" s="0" t="s">
        <v>20</v>
      </c>
      <c r="BI5" s="0" t="n">
        <v>128000</v>
      </c>
      <c r="BJ5" s="0" t="s">
        <v>31</v>
      </c>
      <c r="BL5" s="1" t="n">
        <f aca="false">(3600*AO5/8)/1000000000</f>
        <v>0.288</v>
      </c>
      <c r="BM5" s="1" t="n">
        <f aca="false">(3600*(AO5+BI5)/8)/1000000000</f>
        <v>0.3456</v>
      </c>
      <c r="BO5" s="6" t="n">
        <f aca="false">BM5*RecLen</f>
        <v>0.864</v>
      </c>
    </row>
    <row r="6" customFormat="false" ht="12.75" hidden="false" customHeight="false" outlineLevel="0" collapsed="false">
      <c r="A6" s="0" t="s">
        <v>93</v>
      </c>
      <c r="B6" s="0" t="s">
        <v>68</v>
      </c>
      <c r="C6" s="0" t="s">
        <v>40</v>
      </c>
      <c r="J6" s="0" t="s">
        <v>69</v>
      </c>
      <c r="K6" s="0" t="n">
        <v>300</v>
      </c>
      <c r="AD6" s="0" t="s">
        <v>89</v>
      </c>
      <c r="AE6" s="0" t="n">
        <v>33554432</v>
      </c>
      <c r="AJ6" s="0" t="s">
        <v>16</v>
      </c>
      <c r="AK6" s="0" t="s">
        <v>17</v>
      </c>
      <c r="AL6" s="0" t="s">
        <v>18</v>
      </c>
      <c r="AM6" s="0" t="s">
        <v>43</v>
      </c>
      <c r="AN6" s="0" t="s">
        <v>20</v>
      </c>
      <c r="AO6" s="0" t="n">
        <v>500000</v>
      </c>
      <c r="AP6" s="0" t="s">
        <v>21</v>
      </c>
      <c r="AQ6" s="0" t="n">
        <v>29.97</v>
      </c>
      <c r="AR6" s="0" t="s">
        <v>22</v>
      </c>
      <c r="AS6" s="0" t="n">
        <v>512</v>
      </c>
      <c r="AT6" s="0" t="s">
        <v>23</v>
      </c>
      <c r="AU6" s="0" t="n">
        <v>384</v>
      </c>
      <c r="AV6" s="0" t="s">
        <v>85</v>
      </c>
      <c r="AW6" s="0" t="n">
        <v>4</v>
      </c>
      <c r="AX6" s="0" t="s">
        <v>86</v>
      </c>
      <c r="AY6" s="0" t="n">
        <v>3</v>
      </c>
      <c r="AZ6" s="0" t="s">
        <v>25</v>
      </c>
      <c r="BA6" s="0" t="s">
        <v>26</v>
      </c>
      <c r="BB6" s="0" t="s">
        <v>18</v>
      </c>
      <c r="BC6" s="0" t="s">
        <v>44</v>
      </c>
      <c r="BD6" s="0" t="s">
        <v>28</v>
      </c>
      <c r="BE6" s="0" t="n">
        <v>44100</v>
      </c>
      <c r="BF6" s="0" t="s">
        <v>29</v>
      </c>
      <c r="BG6" s="0" t="n">
        <v>2</v>
      </c>
      <c r="BH6" s="0" t="s">
        <v>20</v>
      </c>
      <c r="BI6" s="0" t="n">
        <v>64000</v>
      </c>
      <c r="BJ6" s="0" t="s">
        <v>31</v>
      </c>
      <c r="BL6" s="1" t="n">
        <f aca="false">(3600*AO6/8)/1000000000</f>
        <v>0.225</v>
      </c>
      <c r="BM6" s="1" t="n">
        <f aca="false">(3600*(AO6+BI6)/8)/1000000000</f>
        <v>0.2538</v>
      </c>
      <c r="BO6" s="6" t="n">
        <f aca="false">BM6*RecLen</f>
        <v>0.6345</v>
      </c>
    </row>
    <row r="7" customFormat="false" ht="12.75" hidden="false" customHeight="false" outlineLevel="0" collapsed="false">
      <c r="A7" s="0" t="s">
        <v>94</v>
      </c>
      <c r="B7" s="0" t="s">
        <v>68</v>
      </c>
      <c r="C7" s="0" t="s">
        <v>40</v>
      </c>
      <c r="J7" s="0" t="s">
        <v>69</v>
      </c>
      <c r="K7" s="0" t="n">
        <v>300</v>
      </c>
      <c r="AB7" s="0" t="s">
        <v>95</v>
      </c>
      <c r="AC7" s="0" t="n">
        <v>1250000</v>
      </c>
      <c r="AD7" s="0" t="s">
        <v>89</v>
      </c>
      <c r="AE7" s="0" t="n">
        <v>33554432</v>
      </c>
      <c r="AJ7" s="0" t="s">
        <v>16</v>
      </c>
      <c r="AK7" s="0" t="s">
        <v>17</v>
      </c>
      <c r="AL7" s="0" t="s">
        <v>18</v>
      </c>
      <c r="AM7" s="0" t="s">
        <v>43</v>
      </c>
      <c r="AN7" s="0" t="s">
        <v>20</v>
      </c>
      <c r="AO7" s="0" t="n">
        <v>1000000</v>
      </c>
      <c r="AP7" s="0" t="s">
        <v>21</v>
      </c>
      <c r="AQ7" s="0" t="n">
        <v>29.97</v>
      </c>
      <c r="AR7" s="0" t="s">
        <v>22</v>
      </c>
      <c r="AS7" s="0" t="n">
        <v>512</v>
      </c>
      <c r="AT7" s="0" t="s">
        <v>23</v>
      </c>
      <c r="AU7" s="0" t="n">
        <v>384</v>
      </c>
      <c r="AV7" s="0" t="s">
        <v>85</v>
      </c>
      <c r="AW7" s="0" t="n">
        <v>4</v>
      </c>
      <c r="AX7" s="0" t="s">
        <v>86</v>
      </c>
      <c r="AY7" s="0" t="n">
        <v>3</v>
      </c>
      <c r="AZ7" s="0" t="s">
        <v>25</v>
      </c>
      <c r="BA7" s="0" t="s">
        <v>26</v>
      </c>
      <c r="BB7" s="0" t="s">
        <v>18</v>
      </c>
      <c r="BC7" s="0" t="s">
        <v>44</v>
      </c>
      <c r="BD7" s="0" t="s">
        <v>28</v>
      </c>
      <c r="BE7" s="0" t="n">
        <v>44100</v>
      </c>
      <c r="BF7" s="0" t="s">
        <v>29</v>
      </c>
      <c r="BG7" s="0" t="n">
        <v>2</v>
      </c>
      <c r="BH7" s="0" t="s">
        <v>20</v>
      </c>
      <c r="BI7" s="0" t="n">
        <v>96000</v>
      </c>
      <c r="BJ7" s="0" t="s">
        <v>31</v>
      </c>
      <c r="BL7" s="1" t="n">
        <f aca="false">(3600*AO7/8)/1000000000</f>
        <v>0.45</v>
      </c>
      <c r="BM7" s="1" t="n">
        <f aca="false">(3600*(AO7+BI7)/8)/1000000000</f>
        <v>0.4932</v>
      </c>
      <c r="BO7" s="6" t="n">
        <f aca="false">BM7*RecLen</f>
        <v>1.233</v>
      </c>
    </row>
    <row r="8" customFormat="false" ht="12.75" hidden="false" customHeight="false" outlineLevel="0" collapsed="false">
      <c r="A8" s="0" t="s">
        <v>96</v>
      </c>
      <c r="B8" s="0" t="s">
        <v>68</v>
      </c>
      <c r="C8" s="0" t="s">
        <v>40</v>
      </c>
      <c r="F8" s="0" t="s">
        <v>70</v>
      </c>
      <c r="G8" s="0" t="n">
        <v>3</v>
      </c>
      <c r="H8" s="0" t="s">
        <v>80</v>
      </c>
      <c r="I8" s="0" t="n">
        <v>5</v>
      </c>
      <c r="J8" s="0" t="s">
        <v>69</v>
      </c>
      <c r="K8" s="0" t="n">
        <v>300</v>
      </c>
      <c r="AB8" s="0" t="s">
        <v>95</v>
      </c>
      <c r="AC8" s="0" t="n">
        <v>2500000</v>
      </c>
      <c r="AD8" s="0" t="s">
        <v>89</v>
      </c>
      <c r="AE8" s="0" t="n">
        <v>33554432</v>
      </c>
      <c r="AJ8" s="0" t="s">
        <v>16</v>
      </c>
      <c r="AK8" s="0" t="s">
        <v>17</v>
      </c>
      <c r="AL8" s="0" t="s">
        <v>18</v>
      </c>
      <c r="AM8" s="0" t="s">
        <v>43</v>
      </c>
      <c r="AN8" s="0" t="s">
        <v>20</v>
      </c>
      <c r="AO8" s="0" t="n">
        <v>1800000</v>
      </c>
      <c r="AP8" s="0" t="s">
        <v>21</v>
      </c>
      <c r="AQ8" s="0" t="n">
        <v>29.97</v>
      </c>
      <c r="AR8" s="0" t="s">
        <v>22</v>
      </c>
      <c r="AS8" s="0" t="n">
        <v>512</v>
      </c>
      <c r="AT8" s="0" t="s">
        <v>23</v>
      </c>
      <c r="AU8" s="0" t="n">
        <v>384</v>
      </c>
      <c r="AV8" s="0" t="s">
        <v>85</v>
      </c>
      <c r="AW8" s="0" t="n">
        <v>4</v>
      </c>
      <c r="AX8" s="0" t="s">
        <v>86</v>
      </c>
      <c r="AY8" s="0" t="n">
        <v>3</v>
      </c>
      <c r="AZ8" s="0" t="s">
        <v>25</v>
      </c>
      <c r="BA8" s="0" t="s">
        <v>26</v>
      </c>
      <c r="BB8" s="0" t="s">
        <v>18</v>
      </c>
      <c r="BC8" s="0" t="s">
        <v>44</v>
      </c>
      <c r="BD8" s="0" t="s">
        <v>28</v>
      </c>
      <c r="BE8" s="0" t="n">
        <v>44100</v>
      </c>
      <c r="BF8" s="0" t="s">
        <v>29</v>
      </c>
      <c r="BG8" s="0" t="n">
        <v>2</v>
      </c>
      <c r="BH8" s="0" t="s">
        <v>20</v>
      </c>
      <c r="BI8" s="0" t="n">
        <v>128000</v>
      </c>
      <c r="BJ8" s="0" t="s">
        <v>31</v>
      </c>
      <c r="BL8" s="1" t="n">
        <f aca="false">(3600*AO8/8)/1000000000</f>
        <v>0.81</v>
      </c>
      <c r="BM8" s="1" t="n">
        <f aca="false">(3600*(AO8+BI8)/8)/1000000000</f>
        <v>0.8676</v>
      </c>
      <c r="BO8" s="6" t="n">
        <f aca="false">BM8*RecLen</f>
        <v>2.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5:44:52Z</dcterms:created>
  <dc:creator/>
  <dc:description/>
  <dc:language>en-US</dc:language>
  <cp:lastModifiedBy>Alison Hine</cp:lastModifiedBy>
  <dcterms:modified xsi:type="dcterms:W3CDTF">2009-10-01T07:58:33Z</dcterms:modified>
  <cp:revision>0</cp:revision>
  <dc:subject/>
  <dc:title/>
</cp:coreProperties>
</file>